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8818"/>
        <c:axId val="48626717"/>
      </c:lineChart>
      <c:catAx>
        <c:axId val="3382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17"/>
        <c:crossesAt val="0"/>
        <c:auto val="1"/>
        <c:lblAlgn val="ctr"/>
        <c:lblOffset val="100"/>
        <c:noMultiLvlLbl val="0"/>
      </c:catAx>
      <c:valAx>
        <c:axId val="486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5743"/>
        <c:axId val="74655874"/>
      </c:lineChart>
      <c:catAx>
        <c:axId val="4031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874"/>
        <c:crossesAt val="0"/>
        <c:auto val="1"/>
        <c:lblAlgn val="ctr"/>
        <c:lblOffset val="100"/>
        <c:noMultiLvlLbl val="0"/>
      </c:catAx>
      <c:valAx>
        <c:axId val="746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17497"/>
        <c:axId val="92465296"/>
      </c:lineChart>
      <c:catAx>
        <c:axId val="93217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296"/>
        <c:crossesAt val="0"/>
        <c:auto val="1"/>
        <c:lblAlgn val="ctr"/>
        <c:lblOffset val="100"/>
        <c:noMultiLvlLbl val="0"/>
      </c:catAx>
      <c:valAx>
        <c:axId val="92465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67267"/>
        <c:axId val="23314236"/>
      </c:scatterChart>
      <c:valAx>
        <c:axId val="7876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236"/>
        <c:crossesAt val="0"/>
        <c:crossBetween val="midCat"/>
      </c:valAx>
      <c:valAx>
        <c:axId val="23314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92615"/>
        <c:axId val="16608247"/>
      </c:scatterChart>
      <c:valAx>
        <c:axId val="1769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47"/>
        <c:crossesAt val="0"/>
        <c:crossBetween val="midCat"/>
      </c:valAx>
      <c:valAx>
        <c:axId val="166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