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478883"/>
        <c:axId val="8826755"/>
      </c:scatterChart>
      <c:valAx>
        <c:axId val="99478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55"/>
        <c:crossesAt val="0"/>
        <c:crossBetween val="midCat"/>
      </c:valAx>
      <c:valAx>
        <c:axId val="882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4050"/>
        <c:axId val="18295927"/>
      </c:scatterChart>
      <c:valAx>
        <c:axId val="17164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27"/>
        <c:crossesAt val="0"/>
        <c:crossBetween val="midCat"/>
      </c:valAx>
      <c:valAx>
        <c:axId val="1829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4567"/>
        <c:axId val="78603669"/>
      </c:scatterChart>
      <c:valAx>
        <c:axId val="79204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69"/>
        <c:crossesAt val="0"/>
        <c:crossBetween val="midCat"/>
      </c:valAx>
      <c:valAx>
        <c:axId val="7860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911"/>
        <c:axId val="67013716"/>
      </c:scatterChart>
      <c:valAx>
        <c:axId val="5503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716"/>
        <c:crossesAt val="0"/>
        <c:crossBetween val="midCat"/>
      </c:valAx>
      <c:valAx>
        <c:axId val="6701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3732"/>
        <c:axId val="40758985"/>
      </c:scatterChart>
      <c:valAx>
        <c:axId val="41933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85"/>
        <c:crossesAt val="0"/>
        <c:crossBetween val="midCat"/>
      </c:valAx>
      <c:valAx>
        <c:axId val="4075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87"/>
        <c:axId val="69877746"/>
      </c:scatterChart>
      <c:valAx>
        <c:axId val="557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46"/>
        <c:crossesAt val="0"/>
        <c:crossBetween val="midCat"/>
      </c:valAx>
      <c:valAx>
        <c:axId val="6987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9611"/>
        <c:axId val="78954092"/>
      </c:scatterChart>
      <c:valAx>
        <c:axId val="91959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092"/>
        <c:crossesAt val="0"/>
        <c:crossBetween val="midCat"/>
      </c:valAx>
      <c:valAx>
        <c:axId val="7895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6814"/>
        <c:axId val="86011649"/>
      </c:scatterChart>
      <c:valAx>
        <c:axId val="14956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649"/>
        <c:crossesAt val="0"/>
        <c:crossBetween val="midCat"/>
      </c:valAx>
      <c:valAx>
        <c:axId val="8601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7983"/>
        <c:axId val="49335555"/>
      </c:scatterChart>
      <c:valAx>
        <c:axId val="80517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555"/>
        <c:crossesAt val="0"/>
        <c:crossBetween val="midCat"/>
      </c:valAx>
      <c:valAx>
        <c:axId val="4933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5979"/>
        <c:axId val="73067402"/>
      </c:scatterChart>
      <c:valAx>
        <c:axId val="19855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402"/>
        <c:crossesAt val="0"/>
        <c:crossBetween val="midCat"/>
      </c:valAx>
      <c:valAx>
        <c:axId val="7306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2065"/>
        <c:axId val="27614346"/>
      </c:scatterChart>
      <c:valAx>
        <c:axId val="86902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46"/>
        <c:crossesAt val="0"/>
        <c:crossBetween val="midCat"/>
      </c:valAx>
      <c:valAx>
        <c:axId val="2761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230"/>
        <c:axId val="58441628"/>
      </c:scatterChart>
      <c:valAx>
        <c:axId val="606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628"/>
        <c:crossesAt val="0"/>
        <c:crossBetween val="midCat"/>
      </c:valAx>
      <c:valAx>
        <c:axId val="5844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