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592191"/>
        <c:axId val="46819621"/>
      </c:scatterChart>
      <c:valAx>
        <c:axId val="465921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9621"/>
        <c:crossesAt val="0"/>
        <c:crossBetween val="midCat"/>
      </c:valAx>
      <c:valAx>
        <c:axId val="46819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2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27839"/>
        <c:axId val="84595279"/>
      </c:scatterChart>
      <c:valAx>
        <c:axId val="726278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5279"/>
        <c:crossesAt val="0"/>
        <c:crossBetween val="midCat"/>
      </c:valAx>
      <c:valAx>
        <c:axId val="84595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7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02284"/>
        <c:axId val="1007339"/>
      </c:scatterChart>
      <c:valAx>
        <c:axId val="847022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39"/>
        <c:crossesAt val="0"/>
        <c:crossBetween val="midCat"/>
      </c:valAx>
      <c:valAx>
        <c:axId val="1007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2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06091"/>
        <c:axId val="62316252"/>
      </c:scatterChart>
      <c:valAx>
        <c:axId val="383060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252"/>
        <c:crossesAt val="0"/>
        <c:crossBetween val="midCat"/>
      </c:valAx>
      <c:valAx>
        <c:axId val="62316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39490"/>
        <c:axId val="90079193"/>
      </c:scatterChart>
      <c:valAx>
        <c:axId val="587394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9193"/>
        <c:crossesAt val="0"/>
        <c:crossBetween val="midCat"/>
      </c:valAx>
      <c:valAx>
        <c:axId val="90079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9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83454"/>
        <c:axId val="63044089"/>
      </c:scatterChart>
      <c:valAx>
        <c:axId val="508834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4089"/>
        <c:crossesAt val="0"/>
        <c:crossBetween val="midCat"/>
      </c:valAx>
      <c:valAx>
        <c:axId val="63044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49543"/>
        <c:axId val="27062262"/>
      </c:scatterChart>
      <c:valAx>
        <c:axId val="761495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2262"/>
        <c:crossesAt val="0"/>
        <c:crossBetween val="midCat"/>
      </c:valAx>
      <c:valAx>
        <c:axId val="27062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9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20063"/>
        <c:axId val="37889370"/>
      </c:scatterChart>
      <c:valAx>
        <c:axId val="649200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370"/>
        <c:crossesAt val="0"/>
        <c:crossBetween val="midCat"/>
      </c:valAx>
      <c:valAx>
        <c:axId val="37889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0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39690"/>
        <c:axId val="53150328"/>
      </c:scatterChart>
      <c:valAx>
        <c:axId val="698396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328"/>
        <c:crossesAt val="0"/>
        <c:crossBetween val="midCat"/>
      </c:valAx>
      <c:valAx>
        <c:axId val="53150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9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41054"/>
        <c:axId val="43937109"/>
      </c:scatterChart>
      <c:valAx>
        <c:axId val="602410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7109"/>
        <c:crossesAt val="0"/>
        <c:crossBetween val="midCat"/>
      </c:valAx>
      <c:valAx>
        <c:axId val="43937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1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40625"/>
        <c:axId val="53319203"/>
      </c:scatterChart>
      <c:valAx>
        <c:axId val="141406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9203"/>
        <c:crossesAt val="0"/>
        <c:crossBetween val="midCat"/>
      </c:valAx>
      <c:valAx>
        <c:axId val="53319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0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183318"/>
        <c:axId val="12153115"/>
      </c:scatterChart>
      <c:valAx>
        <c:axId val="641833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3115"/>
        <c:crossesAt val="0"/>
        <c:crossBetween val="midCat"/>
      </c:valAx>
      <c:valAx>
        <c:axId val="12153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