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76658"/>
        <c:axId val="90781833"/>
      </c:scatterChart>
      <c:valAx>
        <c:axId val="66476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833"/>
        <c:crossesAt val="0"/>
        <c:crossBetween val="midCat"/>
      </c:valAx>
      <c:valAx>
        <c:axId val="9078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9651"/>
        <c:axId val="88910425"/>
      </c:scatterChart>
      <c:valAx>
        <c:axId val="483596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25"/>
        <c:crossesAt val="0"/>
        <c:crossBetween val="midCat"/>
      </c:valAx>
      <c:valAx>
        <c:axId val="8891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6717"/>
        <c:axId val="72959859"/>
      </c:scatterChart>
      <c:valAx>
        <c:axId val="804467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859"/>
        <c:crossesAt val="0"/>
        <c:crossBetween val="midCat"/>
      </c:valAx>
      <c:valAx>
        <c:axId val="7295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15939"/>
        <c:axId val="53106321"/>
      </c:scatterChart>
      <c:valAx>
        <c:axId val="51415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321"/>
        <c:crossesAt val="0"/>
        <c:crossBetween val="midCat"/>
      </c:valAx>
      <c:valAx>
        <c:axId val="5310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8418"/>
        <c:axId val="13113155"/>
      </c:scatterChart>
      <c:valAx>
        <c:axId val="49668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55"/>
        <c:crossesAt val="0"/>
        <c:crossBetween val="midCat"/>
      </c:valAx>
      <c:valAx>
        <c:axId val="1311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7220"/>
        <c:axId val="39647893"/>
      </c:scatterChart>
      <c:valAx>
        <c:axId val="94917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93"/>
        <c:crossesAt val="0"/>
        <c:crossBetween val="midCat"/>
      </c:valAx>
      <c:valAx>
        <c:axId val="3964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4693"/>
        <c:axId val="87476572"/>
      </c:scatterChart>
      <c:valAx>
        <c:axId val="33154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72"/>
        <c:crossesAt val="0"/>
        <c:crossBetween val="midCat"/>
      </c:valAx>
      <c:valAx>
        <c:axId val="87476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0396"/>
        <c:axId val="38802958"/>
      </c:scatterChart>
      <c:valAx>
        <c:axId val="884203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958"/>
        <c:crossesAt val="0"/>
        <c:crossBetween val="midCat"/>
      </c:valAx>
      <c:valAx>
        <c:axId val="3880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6673"/>
        <c:axId val="11567358"/>
      </c:scatterChart>
      <c:valAx>
        <c:axId val="27876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58"/>
        <c:crossesAt val="0"/>
        <c:crossBetween val="midCat"/>
      </c:valAx>
      <c:valAx>
        <c:axId val="1156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23922"/>
        <c:axId val="66001730"/>
      </c:scatterChart>
      <c:valAx>
        <c:axId val="97623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30"/>
        <c:crossesAt val="0"/>
        <c:crossBetween val="midCat"/>
      </c:valAx>
      <c:valAx>
        <c:axId val="6600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103"/>
        <c:axId val="12395396"/>
      </c:scatterChart>
      <c:valAx>
        <c:axId val="2704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96"/>
        <c:crossesAt val="0"/>
        <c:crossBetween val="midCat"/>
      </c:valAx>
      <c:valAx>
        <c:axId val="1239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10519"/>
        <c:axId val="23646834"/>
      </c:scatterChart>
      <c:valAx>
        <c:axId val="89910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834"/>
        <c:crossesAt val="0"/>
        <c:crossBetween val="midCat"/>
      </c:valAx>
      <c:valAx>
        <c:axId val="2364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