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024003"/>
        <c:axId val="34290654"/>
      </c:scatterChart>
      <c:valAx>
        <c:axId val="550240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654"/>
        <c:crossesAt val="0"/>
        <c:crossBetween val="midCat"/>
      </c:valAx>
      <c:valAx>
        <c:axId val="34290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4407"/>
        <c:axId val="98686087"/>
      </c:scatterChart>
      <c:valAx>
        <c:axId val="711344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087"/>
        <c:crossesAt val="0"/>
        <c:crossBetween val="midCat"/>
      </c:valAx>
      <c:valAx>
        <c:axId val="9868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40246"/>
        <c:axId val="63336228"/>
      </c:scatterChart>
      <c:valAx>
        <c:axId val="924402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228"/>
        <c:crossesAt val="0"/>
        <c:crossBetween val="midCat"/>
      </c:valAx>
      <c:valAx>
        <c:axId val="63336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04272"/>
        <c:axId val="4919138"/>
      </c:scatterChart>
      <c:valAx>
        <c:axId val="825042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38"/>
        <c:crossesAt val="0"/>
        <c:crossBetween val="midCat"/>
      </c:valAx>
      <c:valAx>
        <c:axId val="4919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9502"/>
        <c:axId val="38471623"/>
      </c:scatterChart>
      <c:valAx>
        <c:axId val="808195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623"/>
        <c:crossesAt val="0"/>
        <c:crossBetween val="midCat"/>
      </c:valAx>
      <c:valAx>
        <c:axId val="3847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18684"/>
        <c:axId val="43624160"/>
      </c:scatterChart>
      <c:valAx>
        <c:axId val="18818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160"/>
        <c:crossesAt val="0"/>
        <c:crossBetween val="midCat"/>
      </c:valAx>
      <c:valAx>
        <c:axId val="4362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8754"/>
        <c:axId val="20190058"/>
      </c:scatterChart>
      <c:valAx>
        <c:axId val="301987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058"/>
        <c:crossesAt val="0"/>
        <c:crossBetween val="midCat"/>
      </c:valAx>
      <c:valAx>
        <c:axId val="20190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66827"/>
        <c:axId val="25145274"/>
      </c:scatterChart>
      <c:valAx>
        <c:axId val="763668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274"/>
        <c:crossesAt val="0"/>
        <c:crossBetween val="midCat"/>
      </c:valAx>
      <c:valAx>
        <c:axId val="2514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79087"/>
        <c:axId val="49516579"/>
      </c:scatterChart>
      <c:valAx>
        <c:axId val="62779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79"/>
        <c:crossesAt val="0"/>
        <c:crossBetween val="midCat"/>
      </c:valAx>
      <c:valAx>
        <c:axId val="49516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8126"/>
        <c:axId val="8258004"/>
      </c:scatterChart>
      <c:valAx>
        <c:axId val="187481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04"/>
        <c:crossesAt val="0"/>
        <c:crossBetween val="midCat"/>
      </c:valAx>
      <c:valAx>
        <c:axId val="825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08543"/>
        <c:axId val="68394527"/>
      </c:scatterChart>
      <c:valAx>
        <c:axId val="667085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527"/>
        <c:crossesAt val="0"/>
        <c:crossBetween val="midCat"/>
      </c:valAx>
      <c:valAx>
        <c:axId val="68394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276498"/>
        <c:axId val="277998"/>
      </c:scatterChart>
      <c:valAx>
        <c:axId val="772764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8"/>
        <c:crossesAt val="0"/>
        <c:crossBetween val="midCat"/>
      </c:valAx>
      <c:valAx>
        <c:axId val="277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