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194181"/>
        <c:axId val="24441750"/>
      </c:barChart>
      <c:catAx>
        <c:axId val="73194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1750"/>
        <c:auto val="1"/>
        <c:lblAlgn val="ctr"/>
        <c:lblOffset val="100"/>
        <c:noMultiLvlLbl val="0"/>
      </c:catAx>
      <c:valAx>
        <c:axId val="2444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4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198758"/>
        <c:axId val="72490096"/>
      </c:barChart>
      <c:catAx>
        <c:axId val="90198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0096"/>
        <c:auto val="1"/>
        <c:lblAlgn val="ctr"/>
        <c:lblOffset val="100"/>
        <c:noMultiLvlLbl val="0"/>
      </c:catAx>
      <c:valAx>
        <c:axId val="7249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8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311405"/>
        <c:axId val="97843285"/>
      </c:barChart>
      <c:catAx>
        <c:axId val="47311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3285"/>
        <c:auto val="1"/>
        <c:lblAlgn val="ctr"/>
        <c:lblOffset val="100"/>
        <c:noMultiLvlLbl val="0"/>
      </c:catAx>
      <c:valAx>
        <c:axId val="97843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1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567448"/>
        <c:axId val="53516046"/>
      </c:barChart>
      <c:catAx>
        <c:axId val="23567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6046"/>
        <c:auto val="1"/>
        <c:lblAlgn val="ctr"/>
        <c:lblOffset val="100"/>
        <c:noMultiLvlLbl val="0"/>
      </c:catAx>
      <c:valAx>
        <c:axId val="5351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7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649042"/>
        <c:axId val="1438853"/>
      </c:barChart>
      <c:catAx>
        <c:axId val="56649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853"/>
        <c:auto val="1"/>
        <c:lblAlgn val="ctr"/>
        <c:lblOffset val="100"/>
        <c:noMultiLvlLbl val="0"/>
      </c:catAx>
      <c:valAx>
        <c:axId val="143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9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369511"/>
        <c:axId val="4468231"/>
      </c:barChart>
      <c:catAx>
        <c:axId val="91369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231"/>
        <c:auto val="1"/>
        <c:lblAlgn val="ctr"/>
        <c:lblOffset val="100"/>
        <c:noMultiLvlLbl val="0"/>
      </c:catAx>
      <c:valAx>
        <c:axId val="446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9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785667"/>
        <c:axId val="77175251"/>
      </c:barChart>
      <c:catAx>
        <c:axId val="60785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5251"/>
        <c:auto val="1"/>
        <c:lblAlgn val="ctr"/>
        <c:lblOffset val="100"/>
        <c:noMultiLvlLbl val="0"/>
      </c:catAx>
      <c:valAx>
        <c:axId val="7717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5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095500"/>
        <c:axId val="32866521"/>
      </c:barChart>
      <c:catAx>
        <c:axId val="15095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6521"/>
        <c:auto val="1"/>
        <c:lblAlgn val="ctr"/>
        <c:lblOffset val="100"/>
        <c:noMultiLvlLbl val="0"/>
      </c:catAx>
      <c:valAx>
        <c:axId val="32866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5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360582"/>
        <c:axId val="68346626"/>
      </c:barChart>
      <c:catAx>
        <c:axId val="52360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6626"/>
        <c:auto val="1"/>
        <c:lblAlgn val="ctr"/>
        <c:lblOffset val="100"/>
        <c:noMultiLvlLbl val="0"/>
      </c:catAx>
      <c:valAx>
        <c:axId val="6834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0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916825"/>
        <c:axId val="95922903"/>
      </c:barChart>
      <c:catAx>
        <c:axId val="87916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2903"/>
        <c:auto val="1"/>
        <c:lblAlgn val="ctr"/>
        <c:lblOffset val="100"/>
        <c:noMultiLvlLbl val="0"/>
      </c:catAx>
      <c:valAx>
        <c:axId val="9592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6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521682"/>
        <c:axId val="71178945"/>
      </c:barChart>
      <c:catAx>
        <c:axId val="40521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8945"/>
        <c:auto val="1"/>
        <c:lblAlgn val="ctr"/>
        <c:lblOffset val="100"/>
        <c:noMultiLvlLbl val="0"/>
      </c:catAx>
      <c:valAx>
        <c:axId val="7117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1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664904"/>
        <c:axId val="76901792"/>
      </c:barChart>
      <c:catAx>
        <c:axId val="19664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1792"/>
        <c:auto val="1"/>
        <c:lblAlgn val="ctr"/>
        <c:lblOffset val="100"/>
        <c:noMultiLvlLbl val="0"/>
      </c:catAx>
      <c:valAx>
        <c:axId val="7690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4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715113"/>
        <c:axId val="84962385"/>
      </c:barChart>
      <c:catAx>
        <c:axId val="92715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2385"/>
        <c:auto val="1"/>
        <c:lblAlgn val="ctr"/>
        <c:lblOffset val="100"/>
        <c:noMultiLvlLbl val="0"/>
      </c:catAx>
      <c:valAx>
        <c:axId val="8496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5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552087"/>
        <c:axId val="66163313"/>
      </c:barChart>
      <c:catAx>
        <c:axId val="49552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3313"/>
        <c:auto val="1"/>
        <c:lblAlgn val="ctr"/>
        <c:lblOffset val="100"/>
        <c:noMultiLvlLbl val="0"/>
      </c:catAx>
      <c:valAx>
        <c:axId val="6616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2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750099"/>
        <c:axId val="20654693"/>
      </c:barChart>
      <c:catAx>
        <c:axId val="72750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4693"/>
        <c:auto val="1"/>
        <c:lblAlgn val="ctr"/>
        <c:lblOffset val="100"/>
        <c:noMultiLvlLbl val="0"/>
      </c:catAx>
      <c:valAx>
        <c:axId val="2065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0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26816"/>
        <c:axId val="67704144"/>
      </c:barChart>
      <c:catAx>
        <c:axId val="4026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4144"/>
        <c:auto val="1"/>
        <c:lblAlgn val="ctr"/>
        <c:lblOffset val="100"/>
        <c:noMultiLvlLbl val="0"/>
      </c:catAx>
      <c:valAx>
        <c:axId val="6770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602178"/>
        <c:axId val="86656554"/>
      </c:barChart>
      <c:catAx>
        <c:axId val="62602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6554"/>
        <c:auto val="1"/>
        <c:lblAlgn val="ctr"/>
        <c:lblOffset val="100"/>
        <c:noMultiLvlLbl val="0"/>
      </c:catAx>
      <c:valAx>
        <c:axId val="8665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2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900598"/>
        <c:axId val="67808679"/>
      </c:barChart>
      <c:catAx>
        <c:axId val="34900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8679"/>
        <c:auto val="1"/>
        <c:lblAlgn val="ctr"/>
        <c:lblOffset val="100"/>
        <c:noMultiLvlLbl val="0"/>
      </c:catAx>
      <c:valAx>
        <c:axId val="67808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0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