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48690"/>
        <c:axId val="56999402"/>
      </c:scatterChart>
      <c:valAx>
        <c:axId val="9564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402"/>
        <c:crossesAt val="0"/>
        <c:crossBetween val="midCat"/>
      </c:valAx>
      <c:valAx>
        <c:axId val="5699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91543"/>
        <c:axId val="48939425"/>
      </c:scatterChart>
      <c:valAx>
        <c:axId val="4499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425"/>
        <c:crossesAt val="0"/>
        <c:crossBetween val="midCat"/>
      </c:valAx>
      <c:valAx>
        <c:axId val="4893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7958"/>
        <c:axId val="81661628"/>
      </c:scatterChart>
      <c:valAx>
        <c:axId val="209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628"/>
        <c:crossesAt val="0"/>
        <c:crossBetween val="midCat"/>
      </c:valAx>
      <c:valAx>
        <c:axId val="8166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4143"/>
        <c:axId val="26249847"/>
      </c:scatterChart>
      <c:valAx>
        <c:axId val="4340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847"/>
        <c:crossesAt val="0"/>
        <c:crossBetween val="midCat"/>
      </c:valAx>
      <c:valAx>
        <c:axId val="2624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