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856223"/>
        <c:axId val="14251296"/>
      </c:barChart>
      <c:catAx>
        <c:axId val="3285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1296"/>
        <c:crossesAt val="0"/>
        <c:auto val="1"/>
        <c:lblAlgn val="ctr"/>
        <c:lblOffset val="100"/>
        <c:noMultiLvlLbl val="0"/>
      </c:catAx>
      <c:valAx>
        <c:axId val="14251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6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32165"/>
        <c:axId val="29686503"/>
      </c:barChart>
      <c:catAx>
        <c:axId val="5873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86503"/>
        <c:crossesAt val="0"/>
        <c:auto val="1"/>
        <c:lblAlgn val="ctr"/>
        <c:lblOffset val="100"/>
        <c:noMultiLvlLbl val="0"/>
      </c:catAx>
      <c:valAx>
        <c:axId val="29686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32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88674"/>
        <c:axId val="16832054"/>
      </c:barChart>
      <c:catAx>
        <c:axId val="3058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2054"/>
        <c:crossesAt val="0"/>
        <c:auto val="1"/>
        <c:lblAlgn val="ctr"/>
        <c:lblOffset val="100"/>
        <c:noMultiLvlLbl val="0"/>
      </c:catAx>
      <c:valAx>
        <c:axId val="16832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8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268853"/>
        <c:axId val="1159177"/>
      </c:barChart>
      <c:catAx>
        <c:axId val="9226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177"/>
        <c:crossesAt val="0"/>
        <c:auto val="1"/>
        <c:lblAlgn val="ctr"/>
        <c:lblOffset val="100"/>
        <c:noMultiLvlLbl val="0"/>
      </c:catAx>
      <c:valAx>
        <c:axId val="1159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8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130299"/>
        <c:axId val="6292261"/>
      </c:barChart>
      <c:catAx>
        <c:axId val="9613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261"/>
        <c:crossesAt val="0"/>
        <c:auto val="1"/>
        <c:lblAlgn val="ctr"/>
        <c:lblOffset val="100"/>
        <c:noMultiLvlLbl val="0"/>
      </c:catAx>
      <c:valAx>
        <c:axId val="62922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0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54406"/>
        <c:axId val="43148430"/>
      </c:barChart>
      <c:catAx>
        <c:axId val="9075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8430"/>
        <c:crossesAt val="0"/>
        <c:auto val="1"/>
        <c:lblAlgn val="ctr"/>
        <c:lblOffset val="100"/>
        <c:noMultiLvlLbl val="0"/>
      </c:catAx>
      <c:valAx>
        <c:axId val="43148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62436"/>
        <c:axId val="88889969"/>
      </c:barChart>
      <c:catAx>
        <c:axId val="63962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889969"/>
        <c:crossesAt val="0"/>
        <c:auto val="1"/>
        <c:lblAlgn val="ctr"/>
        <c:lblOffset val="100"/>
        <c:noMultiLvlLbl val="0"/>
      </c:catAx>
      <c:valAx>
        <c:axId val="888899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2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