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50035"/>
        <c:axId val="30550715"/>
      </c:scatterChart>
      <c:valAx>
        <c:axId val="9435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15"/>
        <c:crossesAt val="0"/>
        <c:crossBetween val="midCat"/>
      </c:valAx>
      <c:valAx>
        <c:axId val="3055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35941"/>
        <c:axId val="36682343"/>
      </c:scatterChart>
      <c:valAx>
        <c:axId val="3893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343"/>
        <c:crossesAt val="0"/>
        <c:crossBetween val="midCat"/>
      </c:valAx>
      <c:valAx>
        <c:axId val="3668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61979"/>
        <c:axId val="51767788"/>
      </c:scatterChart>
      <c:valAx>
        <c:axId val="6956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788"/>
        <c:crossesAt val="0"/>
        <c:crossBetween val="midCat"/>
      </c:valAx>
      <c:valAx>
        <c:axId val="5176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3015"/>
        <c:axId val="73682903"/>
      </c:scatterChart>
      <c:valAx>
        <c:axId val="4744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903"/>
        <c:crossesAt val="0"/>
        <c:crossBetween val="midCat"/>
      </c:valAx>
      <c:valAx>
        <c:axId val="7368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