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82805"/>
        <c:axId val="89111824"/>
      </c:barChart>
      <c:catAx>
        <c:axId val="432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24"/>
        <c:auto val="1"/>
        <c:lblAlgn val="ctr"/>
        <c:lblOffset val="100"/>
        <c:noMultiLvlLbl val="0"/>
      </c:catAx>
      <c:valAx>
        <c:axId val="891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85870"/>
        <c:axId val="15032161"/>
      </c:barChart>
      <c:catAx>
        <c:axId val="982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61"/>
        <c:auto val="1"/>
        <c:lblAlgn val="ctr"/>
        <c:lblOffset val="100"/>
        <c:noMultiLvlLbl val="0"/>
      </c:catAx>
      <c:valAx>
        <c:axId val="150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53804"/>
        <c:axId val="87784188"/>
      </c:barChart>
      <c:catAx>
        <c:axId val="426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88"/>
        <c:auto val="1"/>
        <c:lblAlgn val="ctr"/>
        <c:lblOffset val="100"/>
        <c:noMultiLvlLbl val="0"/>
      </c:catAx>
      <c:valAx>
        <c:axId val="877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03127"/>
        <c:axId val="88002092"/>
      </c:barChart>
      <c:catAx>
        <c:axId val="397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092"/>
        <c:auto val="1"/>
        <c:lblAlgn val="ctr"/>
        <c:lblOffset val="100"/>
        <c:noMultiLvlLbl val="0"/>
      </c:catAx>
      <c:valAx>
        <c:axId val="880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8102"/>
        <c:axId val="52904667"/>
      </c:barChart>
      <c:catAx>
        <c:axId val="844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667"/>
        <c:auto val="1"/>
        <c:lblAlgn val="ctr"/>
        <c:lblOffset val="100"/>
        <c:noMultiLvlLbl val="0"/>
      </c:catAx>
      <c:valAx>
        <c:axId val="529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934"/>
        <c:axId val="35714066"/>
      </c:barChart>
      <c:catAx>
        <c:axId val="45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66"/>
        <c:auto val="1"/>
        <c:lblAlgn val="ctr"/>
        <c:lblOffset val="100"/>
        <c:noMultiLvlLbl val="0"/>
      </c:catAx>
      <c:valAx>
        <c:axId val="357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0393"/>
        <c:axId val="72988973"/>
      </c:barChart>
      <c:catAx>
        <c:axId val="252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73"/>
        <c:auto val="1"/>
        <c:lblAlgn val="ctr"/>
        <c:lblOffset val="100"/>
        <c:noMultiLvlLbl val="0"/>
      </c:catAx>
      <c:valAx>
        <c:axId val="729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091"/>
        <c:axId val="78594130"/>
      </c:barChart>
      <c:catAx>
        <c:axId val="26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130"/>
        <c:auto val="1"/>
        <c:lblAlgn val="ctr"/>
        <c:lblOffset val="100"/>
        <c:noMultiLvlLbl val="0"/>
      </c:catAx>
      <c:valAx>
        <c:axId val="785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26925"/>
        <c:axId val="42716897"/>
      </c:barChart>
      <c:catAx>
        <c:axId val="991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897"/>
        <c:auto val="1"/>
        <c:lblAlgn val="ctr"/>
        <c:lblOffset val="100"/>
        <c:noMultiLvlLbl val="0"/>
      </c:catAx>
      <c:valAx>
        <c:axId val="427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1369"/>
        <c:axId val="15888761"/>
      </c:barChart>
      <c:catAx>
        <c:axId val="789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761"/>
        <c:auto val="1"/>
        <c:lblAlgn val="ctr"/>
        <c:lblOffset val="100"/>
        <c:noMultiLvlLbl val="0"/>
      </c:catAx>
      <c:valAx>
        <c:axId val="158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4756"/>
        <c:axId val="75357248"/>
      </c:barChart>
      <c:catAx>
        <c:axId val="647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48"/>
        <c:auto val="1"/>
        <c:lblAlgn val="ctr"/>
        <c:lblOffset val="100"/>
        <c:noMultiLvlLbl val="0"/>
      </c:catAx>
      <c:valAx>
        <c:axId val="753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9635"/>
        <c:axId val="24181465"/>
      </c:barChart>
      <c:catAx>
        <c:axId val="904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65"/>
        <c:auto val="1"/>
        <c:lblAlgn val="ctr"/>
        <c:lblOffset val="100"/>
        <c:noMultiLvlLbl val="0"/>
      </c:catAx>
      <c:valAx>
        <c:axId val="241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74476"/>
        <c:axId val="3240826"/>
      </c:barChart>
      <c:catAx>
        <c:axId val="814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6"/>
        <c:auto val="1"/>
        <c:lblAlgn val="ctr"/>
        <c:lblOffset val="100"/>
        <c:noMultiLvlLbl val="0"/>
      </c:catAx>
      <c:valAx>
        <c:axId val="32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6082"/>
        <c:axId val="82491914"/>
      </c:barChart>
      <c:catAx>
        <c:axId val="16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14"/>
        <c:auto val="1"/>
        <c:lblAlgn val="ctr"/>
        <c:lblOffset val="100"/>
        <c:noMultiLvlLbl val="0"/>
      </c:catAx>
      <c:valAx>
        <c:axId val="824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3843"/>
        <c:axId val="66936841"/>
      </c:barChart>
      <c:catAx>
        <c:axId val="275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41"/>
        <c:auto val="1"/>
        <c:lblAlgn val="ctr"/>
        <c:lblOffset val="100"/>
        <c:noMultiLvlLbl val="0"/>
      </c:catAx>
      <c:valAx>
        <c:axId val="669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02867"/>
        <c:axId val="5695851"/>
      </c:barChart>
      <c:catAx>
        <c:axId val="439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1"/>
        <c:auto val="1"/>
        <c:lblAlgn val="ctr"/>
        <c:lblOffset val="100"/>
        <c:noMultiLvlLbl val="0"/>
      </c:catAx>
      <c:valAx>
        <c:axId val="56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3946"/>
        <c:axId val="692242"/>
      </c:barChart>
      <c:catAx>
        <c:axId val="848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2"/>
        <c:auto val="1"/>
        <c:lblAlgn val="ctr"/>
        <c:lblOffset val="100"/>
        <c:noMultiLvlLbl val="0"/>
      </c:catAx>
      <c:valAx>
        <c:axId val="6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19209"/>
        <c:axId val="64368419"/>
      </c:barChart>
      <c:catAx>
        <c:axId val="882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419"/>
        <c:auto val="1"/>
        <c:lblAlgn val="ctr"/>
        <c:lblOffset val="100"/>
        <c:noMultiLvlLbl val="0"/>
      </c:catAx>
      <c:valAx>
        <c:axId val="643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