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0336"/>
        <c:axId val="95299568"/>
      </c:barChart>
      <c:catAx>
        <c:axId val="976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68"/>
        <c:auto val="1"/>
        <c:lblAlgn val="ctr"/>
        <c:lblOffset val="100"/>
        <c:noMultiLvlLbl val="0"/>
      </c:catAx>
      <c:valAx>
        <c:axId val="952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29383"/>
        <c:axId val="59431932"/>
      </c:barChart>
      <c:catAx>
        <c:axId val="1652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32"/>
        <c:auto val="1"/>
        <c:lblAlgn val="ctr"/>
        <c:lblOffset val="100"/>
        <c:noMultiLvlLbl val="0"/>
      </c:catAx>
      <c:valAx>
        <c:axId val="594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3917"/>
        <c:axId val="47543708"/>
      </c:barChart>
      <c:catAx>
        <c:axId val="78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08"/>
        <c:auto val="1"/>
        <c:lblAlgn val="ctr"/>
        <c:lblOffset val="100"/>
        <c:noMultiLvlLbl val="0"/>
      </c:catAx>
      <c:valAx>
        <c:axId val="475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58991"/>
        <c:axId val="47243187"/>
      </c:barChart>
      <c:catAx>
        <c:axId val="558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187"/>
        <c:auto val="1"/>
        <c:lblAlgn val="ctr"/>
        <c:lblOffset val="100"/>
        <c:noMultiLvlLbl val="0"/>
      </c:catAx>
      <c:valAx>
        <c:axId val="472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4260"/>
        <c:axId val="54862777"/>
      </c:barChart>
      <c:catAx>
        <c:axId val="638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77"/>
        <c:auto val="1"/>
        <c:lblAlgn val="ctr"/>
        <c:lblOffset val="100"/>
        <c:noMultiLvlLbl val="0"/>
      </c:catAx>
      <c:valAx>
        <c:axId val="548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80713"/>
        <c:axId val="88991755"/>
      </c:barChart>
      <c:catAx>
        <c:axId val="606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755"/>
        <c:auto val="1"/>
        <c:lblAlgn val="ctr"/>
        <c:lblOffset val="100"/>
        <c:noMultiLvlLbl val="0"/>
      </c:catAx>
      <c:valAx>
        <c:axId val="889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4027"/>
        <c:axId val="37232206"/>
      </c:barChart>
      <c:catAx>
        <c:axId val="599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206"/>
        <c:auto val="1"/>
        <c:lblAlgn val="ctr"/>
        <c:lblOffset val="100"/>
        <c:noMultiLvlLbl val="0"/>
      </c:catAx>
      <c:valAx>
        <c:axId val="372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40965"/>
        <c:axId val="8457454"/>
      </c:barChart>
      <c:catAx>
        <c:axId val="755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4"/>
        <c:auto val="1"/>
        <c:lblAlgn val="ctr"/>
        <c:lblOffset val="100"/>
        <c:noMultiLvlLbl val="0"/>
      </c:catAx>
      <c:valAx>
        <c:axId val="84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5168"/>
        <c:axId val="4447192"/>
      </c:barChart>
      <c:catAx>
        <c:axId val="157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92"/>
        <c:auto val="1"/>
        <c:lblAlgn val="ctr"/>
        <c:lblOffset val="100"/>
        <c:noMultiLvlLbl val="0"/>
      </c:catAx>
      <c:valAx>
        <c:axId val="44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6099"/>
        <c:axId val="1178853"/>
      </c:barChart>
      <c:catAx>
        <c:axId val="412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53"/>
        <c:auto val="1"/>
        <c:lblAlgn val="ctr"/>
        <c:lblOffset val="100"/>
        <c:noMultiLvlLbl val="0"/>
      </c:catAx>
      <c:valAx>
        <c:axId val="11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95947"/>
        <c:axId val="51401156"/>
      </c:barChart>
      <c:catAx>
        <c:axId val="1369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156"/>
        <c:auto val="1"/>
        <c:lblAlgn val="ctr"/>
        <c:lblOffset val="100"/>
        <c:noMultiLvlLbl val="0"/>
      </c:catAx>
      <c:valAx>
        <c:axId val="514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4831"/>
        <c:axId val="43519944"/>
      </c:barChart>
      <c:catAx>
        <c:axId val="611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944"/>
        <c:auto val="1"/>
        <c:lblAlgn val="ctr"/>
        <c:lblOffset val="100"/>
        <c:noMultiLvlLbl val="0"/>
      </c:catAx>
      <c:valAx>
        <c:axId val="435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668"/>
        <c:axId val="5463832"/>
      </c:barChart>
      <c:catAx>
        <c:axId val="24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2"/>
        <c:auto val="1"/>
        <c:lblAlgn val="ctr"/>
        <c:lblOffset val="100"/>
        <c:noMultiLvlLbl val="0"/>
      </c:catAx>
      <c:valAx>
        <c:axId val="54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11882"/>
        <c:axId val="92661031"/>
      </c:barChart>
      <c:catAx>
        <c:axId val="6411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031"/>
        <c:auto val="1"/>
        <c:lblAlgn val="ctr"/>
        <c:lblOffset val="100"/>
        <c:noMultiLvlLbl val="0"/>
      </c:catAx>
      <c:valAx>
        <c:axId val="926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3063"/>
        <c:axId val="94919544"/>
      </c:barChart>
      <c:catAx>
        <c:axId val="646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544"/>
        <c:auto val="1"/>
        <c:lblAlgn val="ctr"/>
        <c:lblOffset val="100"/>
        <c:noMultiLvlLbl val="0"/>
      </c:catAx>
      <c:valAx>
        <c:axId val="949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4366"/>
        <c:axId val="74248658"/>
      </c:barChart>
      <c:catAx>
        <c:axId val="945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658"/>
        <c:auto val="1"/>
        <c:lblAlgn val="ctr"/>
        <c:lblOffset val="100"/>
        <c:noMultiLvlLbl val="0"/>
      </c:catAx>
      <c:valAx>
        <c:axId val="742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15988"/>
        <c:axId val="59044154"/>
      </c:barChart>
      <c:catAx>
        <c:axId val="827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54"/>
        <c:auto val="1"/>
        <c:lblAlgn val="ctr"/>
        <c:lblOffset val="100"/>
        <c:noMultiLvlLbl val="0"/>
      </c:catAx>
      <c:valAx>
        <c:axId val="590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71869"/>
        <c:axId val="95002350"/>
      </c:barChart>
      <c:catAx>
        <c:axId val="535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350"/>
        <c:auto val="1"/>
        <c:lblAlgn val="ctr"/>
        <c:lblOffset val="100"/>
        <c:noMultiLvlLbl val="0"/>
      </c:catAx>
      <c:valAx>
        <c:axId val="950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