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12842"/>
        <c:axId val="79718734"/>
      </c:scatterChart>
      <c:valAx>
        <c:axId val="45012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734"/>
        <c:crossesAt val="0"/>
        <c:crossBetween val="midCat"/>
      </c:valAx>
      <c:valAx>
        <c:axId val="79718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5274"/>
        <c:axId val="83212794"/>
      </c:scatterChart>
      <c:valAx>
        <c:axId val="992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794"/>
        <c:crossesAt val="0"/>
        <c:crossBetween val="midCat"/>
      </c:valAx>
      <c:valAx>
        <c:axId val="83212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4456"/>
        <c:axId val="62706404"/>
      </c:scatterChart>
      <c:valAx>
        <c:axId val="6654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404"/>
        <c:crossesAt val="0"/>
        <c:crossBetween val="midCat"/>
      </c:valAx>
      <c:valAx>
        <c:axId val="62706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34678"/>
        <c:axId val="95546084"/>
      </c:scatterChart>
      <c:valAx>
        <c:axId val="89634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084"/>
        <c:crossesAt val="0"/>
        <c:crossBetween val="midCat"/>
      </c:valAx>
      <c:valAx>
        <c:axId val="95546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