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534207"/>
        <c:axId val="62611431"/>
      </c:scatterChart>
      <c:valAx>
        <c:axId val="905342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431"/>
        <c:crossesAt val="0"/>
        <c:crossBetween val="midCat"/>
      </c:valAx>
      <c:valAx>
        <c:axId val="626114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74486"/>
        <c:axId val="79824338"/>
      </c:scatterChart>
      <c:valAx>
        <c:axId val="345744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338"/>
        <c:crossesAt val="0"/>
        <c:crossBetween val="midCat"/>
      </c:valAx>
      <c:valAx>
        <c:axId val="79824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4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