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7023"/>
        <c:axId val="60496407"/>
      </c:scatterChart>
      <c:valAx>
        <c:axId val="4397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407"/>
        <c:crossesAt val="0"/>
        <c:crossBetween val="midCat"/>
      </c:valAx>
      <c:valAx>
        <c:axId val="60496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39405"/>
        <c:axId val="16499884"/>
      </c:scatterChart>
      <c:valAx>
        <c:axId val="570394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9884"/>
        <c:crossesAt val="0"/>
        <c:crossBetween val="midCat"/>
      </c:valAx>
      <c:valAx>
        <c:axId val="16499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