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88827"/>
        <c:axId val="75557704"/>
      </c:scatterChart>
      <c:valAx>
        <c:axId val="4788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704"/>
        <c:crossesAt val="0"/>
        <c:crossBetween val="midCat"/>
      </c:valAx>
      <c:valAx>
        <c:axId val="7555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97099"/>
        <c:axId val="2386291"/>
      </c:scatterChart>
      <c:valAx>
        <c:axId val="1659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91"/>
        <c:crossesAt val="0"/>
        <c:crossBetween val="midCat"/>
      </c:valAx>
      <c:valAx>
        <c:axId val="238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71207"/>
        <c:axId val="87341605"/>
      </c:scatterChart>
      <c:valAx>
        <c:axId val="9037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605"/>
        <c:crossesAt val="0"/>
        <c:crossBetween val="midCat"/>
      </c:valAx>
      <c:valAx>
        <c:axId val="8734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75591"/>
        <c:axId val="7742455"/>
      </c:scatterChart>
      <c:valAx>
        <c:axId val="6727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55"/>
        <c:crossesAt val="0"/>
        <c:crossBetween val="midCat"/>
      </c:valAx>
      <c:valAx>
        <c:axId val="774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