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27328"/>
        <c:axId val="90338707"/>
      </c:barChart>
      <c:catAx>
        <c:axId val="3842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707"/>
        <c:auto val="1"/>
        <c:lblAlgn val="ctr"/>
        <c:lblOffset val="100"/>
        <c:noMultiLvlLbl val="0"/>
      </c:catAx>
      <c:valAx>
        <c:axId val="903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93455"/>
        <c:axId val="21175461"/>
      </c:barChart>
      <c:catAx>
        <c:axId val="375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461"/>
        <c:auto val="1"/>
        <c:lblAlgn val="ctr"/>
        <c:lblOffset val="100"/>
        <c:noMultiLvlLbl val="0"/>
      </c:catAx>
      <c:valAx>
        <c:axId val="211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03777"/>
        <c:axId val="25384872"/>
      </c:barChart>
      <c:catAx>
        <c:axId val="155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872"/>
        <c:auto val="1"/>
        <c:lblAlgn val="ctr"/>
        <c:lblOffset val="100"/>
        <c:noMultiLvlLbl val="0"/>
      </c:catAx>
      <c:valAx>
        <c:axId val="253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75556"/>
        <c:axId val="96614086"/>
      </c:barChart>
      <c:catAx>
        <c:axId val="9637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086"/>
        <c:auto val="1"/>
        <c:lblAlgn val="ctr"/>
        <c:lblOffset val="100"/>
        <c:noMultiLvlLbl val="0"/>
      </c:catAx>
      <c:valAx>
        <c:axId val="966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7063"/>
        <c:axId val="44497979"/>
      </c:barChart>
      <c:catAx>
        <c:axId val="175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979"/>
        <c:auto val="1"/>
        <c:lblAlgn val="ctr"/>
        <c:lblOffset val="100"/>
        <c:noMultiLvlLbl val="0"/>
      </c:catAx>
      <c:valAx>
        <c:axId val="444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4964"/>
        <c:axId val="51953521"/>
      </c:barChart>
      <c:catAx>
        <c:axId val="6334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521"/>
        <c:auto val="1"/>
        <c:lblAlgn val="ctr"/>
        <c:lblOffset val="100"/>
        <c:noMultiLvlLbl val="0"/>
      </c:catAx>
      <c:valAx>
        <c:axId val="519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5876"/>
        <c:axId val="78747919"/>
      </c:barChart>
      <c:catAx>
        <c:axId val="3523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919"/>
        <c:auto val="1"/>
        <c:lblAlgn val="ctr"/>
        <c:lblOffset val="100"/>
        <c:noMultiLvlLbl val="0"/>
      </c:catAx>
      <c:valAx>
        <c:axId val="787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1475"/>
        <c:axId val="13405259"/>
      </c:barChart>
      <c:catAx>
        <c:axId val="65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259"/>
        <c:auto val="1"/>
        <c:lblAlgn val="ctr"/>
        <c:lblOffset val="100"/>
        <c:noMultiLvlLbl val="0"/>
      </c:catAx>
      <c:valAx>
        <c:axId val="134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07598"/>
        <c:axId val="76129224"/>
      </c:barChart>
      <c:catAx>
        <c:axId val="8670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224"/>
        <c:auto val="1"/>
        <c:lblAlgn val="ctr"/>
        <c:lblOffset val="100"/>
        <c:noMultiLvlLbl val="0"/>
      </c:catAx>
      <c:valAx>
        <c:axId val="761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32426"/>
        <c:axId val="6382783"/>
      </c:barChart>
      <c:catAx>
        <c:axId val="5173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83"/>
        <c:auto val="1"/>
        <c:lblAlgn val="ctr"/>
        <c:lblOffset val="100"/>
        <c:noMultiLvlLbl val="0"/>
      </c:catAx>
      <c:valAx>
        <c:axId val="63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7600"/>
        <c:axId val="25761542"/>
      </c:barChart>
      <c:catAx>
        <c:axId val="874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542"/>
        <c:auto val="1"/>
        <c:lblAlgn val="ctr"/>
        <c:lblOffset val="100"/>
        <c:noMultiLvlLbl val="0"/>
      </c:catAx>
      <c:valAx>
        <c:axId val="257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202"/>
        <c:axId val="77714944"/>
      </c:barChart>
      <c:catAx>
        <c:axId val="479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944"/>
        <c:auto val="1"/>
        <c:lblAlgn val="ctr"/>
        <c:lblOffset val="100"/>
        <c:noMultiLvlLbl val="0"/>
      </c:catAx>
      <c:valAx>
        <c:axId val="777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27699"/>
        <c:axId val="4899358"/>
      </c:barChart>
      <c:catAx>
        <c:axId val="6222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58"/>
        <c:auto val="1"/>
        <c:lblAlgn val="ctr"/>
        <c:lblOffset val="100"/>
        <c:noMultiLvlLbl val="0"/>
      </c:catAx>
      <c:valAx>
        <c:axId val="48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51317"/>
        <c:axId val="80301286"/>
      </c:barChart>
      <c:catAx>
        <c:axId val="4295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286"/>
        <c:auto val="1"/>
        <c:lblAlgn val="ctr"/>
        <c:lblOffset val="100"/>
        <c:noMultiLvlLbl val="0"/>
      </c:catAx>
      <c:valAx>
        <c:axId val="803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02155"/>
        <c:axId val="10626197"/>
      </c:barChart>
      <c:catAx>
        <c:axId val="563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197"/>
        <c:auto val="1"/>
        <c:lblAlgn val="ctr"/>
        <c:lblOffset val="100"/>
        <c:noMultiLvlLbl val="0"/>
      </c:catAx>
      <c:valAx>
        <c:axId val="106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63678"/>
        <c:axId val="60908096"/>
      </c:barChart>
      <c:catAx>
        <c:axId val="430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096"/>
        <c:auto val="1"/>
        <c:lblAlgn val="ctr"/>
        <c:lblOffset val="100"/>
        <c:noMultiLvlLbl val="0"/>
      </c:catAx>
      <c:valAx>
        <c:axId val="609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82392"/>
        <c:axId val="43712535"/>
      </c:barChart>
      <c:catAx>
        <c:axId val="125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535"/>
        <c:auto val="1"/>
        <c:lblAlgn val="ctr"/>
        <c:lblOffset val="100"/>
        <c:noMultiLvlLbl val="0"/>
      </c:catAx>
      <c:valAx>
        <c:axId val="437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87829"/>
        <c:axId val="26381545"/>
      </c:barChart>
      <c:catAx>
        <c:axId val="382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545"/>
        <c:auto val="1"/>
        <c:lblAlgn val="ctr"/>
        <c:lblOffset val="100"/>
        <c:noMultiLvlLbl val="0"/>
      </c:catAx>
      <c:valAx>
        <c:axId val="263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