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3935"/>
        <c:axId val="81271690"/>
      </c:barChart>
      <c:catAx>
        <c:axId val="505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690"/>
        <c:auto val="1"/>
        <c:lblAlgn val="ctr"/>
        <c:lblOffset val="100"/>
        <c:noMultiLvlLbl val="0"/>
      </c:catAx>
      <c:valAx>
        <c:axId val="812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5178"/>
        <c:axId val="26944859"/>
      </c:barChart>
      <c:catAx>
        <c:axId val="519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859"/>
        <c:auto val="1"/>
        <c:lblAlgn val="ctr"/>
        <c:lblOffset val="100"/>
        <c:noMultiLvlLbl val="0"/>
      </c:catAx>
      <c:valAx>
        <c:axId val="269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9213"/>
        <c:axId val="49141842"/>
      </c:barChart>
      <c:catAx>
        <c:axId val="297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42"/>
        <c:auto val="1"/>
        <c:lblAlgn val="ctr"/>
        <c:lblOffset val="100"/>
        <c:noMultiLvlLbl val="0"/>
      </c:catAx>
      <c:valAx>
        <c:axId val="491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7596"/>
        <c:axId val="3104013"/>
      </c:barChart>
      <c:catAx>
        <c:axId val="316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13"/>
        <c:auto val="1"/>
        <c:lblAlgn val="ctr"/>
        <c:lblOffset val="100"/>
        <c:noMultiLvlLbl val="0"/>
      </c:catAx>
      <c:valAx>
        <c:axId val="31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35362"/>
        <c:axId val="12303531"/>
      </c:barChart>
      <c:catAx>
        <c:axId val="969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531"/>
        <c:auto val="1"/>
        <c:lblAlgn val="ctr"/>
        <c:lblOffset val="100"/>
        <c:noMultiLvlLbl val="0"/>
      </c:catAx>
      <c:valAx>
        <c:axId val="123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6505"/>
        <c:axId val="24278813"/>
      </c:barChart>
      <c:catAx>
        <c:axId val="916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13"/>
        <c:auto val="1"/>
        <c:lblAlgn val="ctr"/>
        <c:lblOffset val="100"/>
        <c:noMultiLvlLbl val="0"/>
      </c:catAx>
      <c:valAx>
        <c:axId val="242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0567"/>
        <c:axId val="54659945"/>
      </c:barChart>
      <c:catAx>
        <c:axId val="4997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945"/>
        <c:auto val="1"/>
        <c:lblAlgn val="ctr"/>
        <c:lblOffset val="100"/>
        <c:noMultiLvlLbl val="0"/>
      </c:catAx>
      <c:valAx>
        <c:axId val="546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7084"/>
        <c:axId val="32296419"/>
      </c:barChart>
      <c:catAx>
        <c:axId val="658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419"/>
        <c:auto val="1"/>
        <c:lblAlgn val="ctr"/>
        <c:lblOffset val="100"/>
        <c:noMultiLvlLbl val="0"/>
      </c:catAx>
      <c:valAx>
        <c:axId val="322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8127"/>
        <c:axId val="76746295"/>
      </c:barChart>
      <c:catAx>
        <c:axId val="710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295"/>
        <c:auto val="1"/>
        <c:lblAlgn val="ctr"/>
        <c:lblOffset val="100"/>
        <c:noMultiLvlLbl val="0"/>
      </c:catAx>
      <c:valAx>
        <c:axId val="767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54750"/>
        <c:axId val="85569450"/>
      </c:barChart>
      <c:catAx>
        <c:axId val="608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450"/>
        <c:auto val="1"/>
        <c:lblAlgn val="ctr"/>
        <c:lblOffset val="100"/>
        <c:noMultiLvlLbl val="0"/>
      </c:catAx>
      <c:valAx>
        <c:axId val="855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5431"/>
        <c:axId val="67696496"/>
      </c:barChart>
      <c:catAx>
        <c:axId val="62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96"/>
        <c:auto val="1"/>
        <c:lblAlgn val="ctr"/>
        <c:lblOffset val="100"/>
        <c:noMultiLvlLbl val="0"/>
      </c:catAx>
      <c:valAx>
        <c:axId val="676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1351"/>
        <c:axId val="42366763"/>
      </c:barChart>
      <c:catAx>
        <c:axId val="180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63"/>
        <c:auto val="1"/>
        <c:lblAlgn val="ctr"/>
        <c:lblOffset val="100"/>
        <c:noMultiLvlLbl val="0"/>
      </c:catAx>
      <c:valAx>
        <c:axId val="423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91562"/>
        <c:axId val="6167592"/>
      </c:barChart>
      <c:catAx>
        <c:axId val="643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92"/>
        <c:auto val="1"/>
        <c:lblAlgn val="ctr"/>
        <c:lblOffset val="100"/>
        <c:noMultiLvlLbl val="0"/>
      </c:catAx>
      <c:valAx>
        <c:axId val="61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42708"/>
        <c:axId val="19641584"/>
      </c:barChart>
      <c:catAx>
        <c:axId val="954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84"/>
        <c:auto val="1"/>
        <c:lblAlgn val="ctr"/>
        <c:lblOffset val="100"/>
        <c:noMultiLvlLbl val="0"/>
      </c:catAx>
      <c:valAx>
        <c:axId val="196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3352"/>
        <c:axId val="89471330"/>
      </c:barChart>
      <c:catAx>
        <c:axId val="689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30"/>
        <c:auto val="1"/>
        <c:lblAlgn val="ctr"/>
        <c:lblOffset val="100"/>
        <c:noMultiLvlLbl val="0"/>
      </c:catAx>
      <c:valAx>
        <c:axId val="894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99419"/>
        <c:axId val="43179536"/>
      </c:barChart>
      <c:catAx>
        <c:axId val="144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36"/>
        <c:auto val="1"/>
        <c:lblAlgn val="ctr"/>
        <c:lblOffset val="100"/>
        <c:noMultiLvlLbl val="0"/>
      </c:catAx>
      <c:valAx>
        <c:axId val="431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2676"/>
        <c:axId val="69607589"/>
      </c:barChart>
      <c:catAx>
        <c:axId val="3686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89"/>
        <c:auto val="1"/>
        <c:lblAlgn val="ctr"/>
        <c:lblOffset val="100"/>
        <c:noMultiLvlLbl val="0"/>
      </c:catAx>
      <c:valAx>
        <c:axId val="696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1373"/>
        <c:axId val="56685450"/>
      </c:barChart>
      <c:catAx>
        <c:axId val="797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450"/>
        <c:auto val="1"/>
        <c:lblAlgn val="ctr"/>
        <c:lblOffset val="100"/>
        <c:noMultiLvlLbl val="0"/>
      </c:catAx>
      <c:valAx>
        <c:axId val="566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