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8663"/>
        <c:axId val="31223440"/>
      </c:scatterChart>
      <c:valAx>
        <c:axId val="934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440"/>
        <c:crossesAt val="0"/>
        <c:crossBetween val="midCat"/>
      </c:valAx>
      <c:valAx>
        <c:axId val="3122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8187"/>
        <c:axId val="98816892"/>
      </c:scatterChart>
      <c:valAx>
        <c:axId val="865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892"/>
        <c:crossesAt val="0"/>
        <c:crossBetween val="midCat"/>
      </c:valAx>
      <c:valAx>
        <c:axId val="9881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9469"/>
        <c:axId val="95379896"/>
      </c:scatterChart>
      <c:valAx>
        <c:axId val="5111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896"/>
        <c:crossesAt val="0"/>
        <c:crossBetween val="midCat"/>
      </c:valAx>
      <c:valAx>
        <c:axId val="9537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777"/>
        <c:axId val="89224270"/>
      </c:scatterChart>
      <c:valAx>
        <c:axId val="97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270"/>
        <c:crossesAt val="0"/>
        <c:crossBetween val="midCat"/>
      </c:valAx>
      <c:valAx>
        <c:axId val="8922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