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4151"/>
        <c:axId val="61492476"/>
      </c:scatterChart>
      <c:valAx>
        <c:axId val="3383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76"/>
        <c:crossesAt val="0"/>
        <c:crossBetween val="midCat"/>
      </c:valAx>
      <c:valAx>
        <c:axId val="6149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3342"/>
        <c:axId val="83011534"/>
      </c:scatterChart>
      <c:valAx>
        <c:axId val="4953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534"/>
        <c:crossesAt val="0"/>
        <c:crossBetween val="midCat"/>
      </c:valAx>
      <c:valAx>
        <c:axId val="8301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5864"/>
        <c:axId val="86123691"/>
      </c:scatterChart>
      <c:valAx>
        <c:axId val="8503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91"/>
        <c:crossesAt val="0"/>
        <c:crossBetween val="midCat"/>
      </c:valAx>
      <c:valAx>
        <c:axId val="8612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8897"/>
        <c:axId val="37227739"/>
      </c:scatterChart>
      <c:valAx>
        <c:axId val="9296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39"/>
        <c:crossesAt val="0"/>
        <c:crossBetween val="midCat"/>
      </c:valAx>
      <c:valAx>
        <c:axId val="372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