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6112272"/>
        <c:axId val="43699124"/>
      </c:barChart>
      <c:dateAx>
        <c:axId val="761122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699124"/>
        <c:crossesAt val="0"/>
        <c:auto val="1"/>
        <c:lblOffset val="100"/>
        <c:noMultiLvlLbl val="0"/>
      </c:dateAx>
      <c:valAx>
        <c:axId val="436991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11227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5269488"/>
        <c:axId val="87029328"/>
      </c:barChart>
      <c:catAx>
        <c:axId val="852694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029328"/>
        <c:crossesAt val="0"/>
        <c:auto val="1"/>
        <c:lblAlgn val="ctr"/>
        <c:lblOffset val="100"/>
        <c:noMultiLvlLbl val="0"/>
      </c:catAx>
      <c:valAx>
        <c:axId val="870293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26948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