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188432"/>
        <c:axId val="43488320"/>
      </c:barChart>
      <c:dateAx>
        <c:axId val="731884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488320"/>
        <c:crossesAt val="0"/>
        <c:auto val="1"/>
        <c:lblOffset val="100"/>
        <c:noMultiLvlLbl val="0"/>
      </c:dateAx>
      <c:valAx>
        <c:axId val="434883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1884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77868"/>
        <c:axId val="25620140"/>
      </c:barChart>
      <c:catAx>
        <c:axId val="93778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20140"/>
        <c:crossesAt val="0"/>
        <c:auto val="1"/>
        <c:lblAlgn val="ctr"/>
        <c:lblOffset val="100"/>
        <c:noMultiLvlLbl val="0"/>
      </c:catAx>
      <c:valAx>
        <c:axId val="256201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778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