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64433"/>
        <c:axId val="47537991"/>
      </c:barChart>
      <c:dateAx>
        <c:axId val="36644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537991"/>
        <c:crossesAt val="0"/>
        <c:auto val="1"/>
        <c:lblOffset val="100"/>
        <c:noMultiLvlLbl val="0"/>
      </c:dateAx>
      <c:valAx>
        <c:axId val="475379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644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585815"/>
        <c:axId val="32185354"/>
      </c:barChart>
      <c:catAx>
        <c:axId val="965858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185354"/>
        <c:crossesAt val="0"/>
        <c:auto val="1"/>
        <c:lblAlgn val="ctr"/>
        <c:lblOffset val="100"/>
        <c:noMultiLvlLbl val="0"/>
      </c:catAx>
      <c:valAx>
        <c:axId val="321853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5858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