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047152"/>
        <c:axId val="77289670"/>
      </c:barChart>
      <c:dateAx>
        <c:axId val="550471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289670"/>
        <c:crossesAt val="0"/>
        <c:auto val="1"/>
        <c:lblOffset val="100"/>
        <c:noMultiLvlLbl val="0"/>
      </c:dateAx>
      <c:valAx>
        <c:axId val="77289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0471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011422"/>
        <c:axId val="55505762"/>
      </c:barChart>
      <c:catAx>
        <c:axId val="420114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505762"/>
        <c:crossesAt val="0"/>
        <c:auto val="1"/>
        <c:lblAlgn val="ctr"/>
        <c:lblOffset val="100"/>
        <c:noMultiLvlLbl val="0"/>
      </c:catAx>
      <c:valAx>
        <c:axId val="555057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0114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