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043221"/>
        <c:axId val="89422874"/>
      </c:barChart>
      <c:dateAx>
        <c:axId val="140432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422874"/>
        <c:crossesAt val="0"/>
        <c:auto val="1"/>
        <c:lblOffset val="100"/>
        <c:noMultiLvlLbl val="0"/>
      </c:dateAx>
      <c:valAx>
        <c:axId val="894228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0432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977136"/>
        <c:axId val="76232579"/>
      </c:barChart>
      <c:catAx>
        <c:axId val="809771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232579"/>
        <c:crossesAt val="0"/>
        <c:auto val="1"/>
        <c:lblAlgn val="ctr"/>
        <c:lblOffset val="100"/>
        <c:noMultiLvlLbl val="0"/>
      </c:catAx>
      <c:valAx>
        <c:axId val="762325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9771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