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891098"/>
        <c:axId val="10028247"/>
      </c:barChart>
      <c:dateAx>
        <c:axId val="428910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028247"/>
        <c:crossesAt val="0"/>
        <c:auto val="1"/>
        <c:lblOffset val="100"/>
        <c:noMultiLvlLbl val="0"/>
      </c:dateAx>
      <c:valAx>
        <c:axId val="100282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910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943938"/>
        <c:axId val="12611777"/>
      </c:barChart>
      <c:catAx>
        <c:axId val="589439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11777"/>
        <c:crossesAt val="0"/>
        <c:auto val="1"/>
        <c:lblAlgn val="ctr"/>
        <c:lblOffset val="100"/>
        <c:noMultiLvlLbl val="0"/>
      </c:catAx>
      <c:valAx>
        <c:axId val="126117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439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