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9826"/>
        <c:axId val="78879241"/>
      </c:lineChart>
      <c:catAx>
        <c:axId val="37349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241"/>
        <c:crossesAt val="0"/>
        <c:auto val="1"/>
        <c:lblAlgn val="ctr"/>
        <c:lblOffset val="100"/>
        <c:noMultiLvlLbl val="0"/>
      </c:catAx>
      <c:valAx>
        <c:axId val="788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6753"/>
        <c:axId val="31309501"/>
      </c:lineChart>
      <c:catAx>
        <c:axId val="7696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501"/>
        <c:crossesAt val="0"/>
        <c:auto val="1"/>
        <c:lblAlgn val="ctr"/>
        <c:lblOffset val="100"/>
        <c:noMultiLvlLbl val="0"/>
      </c:catAx>
      <c:valAx>
        <c:axId val="313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67915"/>
        <c:axId val="84939051"/>
      </c:lineChart>
      <c:catAx>
        <c:axId val="9867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51"/>
        <c:crossesAt val="0"/>
        <c:auto val="1"/>
        <c:lblAlgn val="ctr"/>
        <c:lblOffset val="100"/>
        <c:noMultiLvlLbl val="0"/>
      </c:catAx>
      <c:valAx>
        <c:axId val="84939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325358"/>
        <c:axId val="94573162"/>
      </c:scatterChart>
      <c:valAx>
        <c:axId val="25325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162"/>
        <c:crossesAt val="0"/>
        <c:crossBetween val="midCat"/>
      </c:valAx>
      <c:valAx>
        <c:axId val="94573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3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001511"/>
        <c:axId val="80695808"/>
      </c:scatterChart>
      <c:valAx>
        <c:axId val="33001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808"/>
        <c:crossesAt val="0"/>
        <c:crossBetween val="midCat"/>
      </c:valAx>
      <c:valAx>
        <c:axId val="806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