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117400"/>
        <c:axId val="56872053"/>
      </c:barChart>
      <c:catAx>
        <c:axId val="83117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2053"/>
        <c:crossesAt val="0"/>
        <c:auto val="1"/>
        <c:lblAlgn val="ctr"/>
        <c:lblOffset val="100"/>
        <c:noMultiLvlLbl val="0"/>
      </c:catAx>
      <c:valAx>
        <c:axId val="568720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174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790130"/>
        <c:axId val="85978141"/>
      </c:barChart>
      <c:catAx>
        <c:axId val="44790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8141"/>
        <c:crossesAt val="0"/>
        <c:auto val="1"/>
        <c:lblAlgn val="ctr"/>
        <c:lblOffset val="100"/>
        <c:noMultiLvlLbl val="0"/>
      </c:catAx>
      <c:valAx>
        <c:axId val="85978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901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