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93161"/>
        <c:axId val="8511520"/>
      </c:scatterChart>
      <c:valAx>
        <c:axId val="370931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20"/>
        <c:crossesAt val="0"/>
        <c:crossBetween val="midCat"/>
      </c:valAx>
      <c:valAx>
        <c:axId val="85115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1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