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897237"/>
        <c:axId val="84749897"/>
      </c:lineChart>
      <c:catAx>
        <c:axId val="21897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49897"/>
        <c:crossesAt val="0"/>
        <c:auto val="1"/>
        <c:lblAlgn val="ctr"/>
        <c:lblOffset val="100"/>
        <c:noMultiLvlLbl val="0"/>
      </c:catAx>
      <c:valAx>
        <c:axId val="84749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97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4699920"/>
        <c:axId val="97453821"/>
      </c:lineChart>
      <c:catAx>
        <c:axId val="24699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53821"/>
        <c:crossesAt val="0"/>
        <c:auto val="1"/>
        <c:lblAlgn val="ctr"/>
        <c:lblOffset val="100"/>
        <c:noMultiLvlLbl val="0"/>
      </c:catAx>
      <c:valAx>
        <c:axId val="9745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99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64271"/>
        <c:axId val="25785267"/>
      </c:lineChart>
      <c:catAx>
        <c:axId val="3564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85267"/>
        <c:crossesAt val="0"/>
        <c:auto val="1"/>
        <c:lblAlgn val="ctr"/>
        <c:lblOffset val="100"/>
        <c:noMultiLvlLbl val="0"/>
      </c:catAx>
      <c:valAx>
        <c:axId val="25785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4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446903"/>
        <c:axId val="61090154"/>
      </c:lineChart>
      <c:catAx>
        <c:axId val="864469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0154"/>
        <c:crossesAt val="0"/>
        <c:auto val="1"/>
        <c:lblAlgn val="ctr"/>
        <c:lblOffset val="100"/>
        <c:noMultiLvlLbl val="0"/>
      </c:catAx>
      <c:valAx>
        <c:axId val="61090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469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526877"/>
        <c:axId val="63471750"/>
      </c:lineChart>
      <c:catAx>
        <c:axId val="24526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71750"/>
        <c:crossesAt val="0"/>
        <c:auto val="1"/>
        <c:lblAlgn val="ctr"/>
        <c:lblOffset val="100"/>
        <c:noMultiLvlLbl val="0"/>
      </c:catAx>
      <c:valAx>
        <c:axId val="63471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26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835788"/>
        <c:axId val="24624909"/>
      </c:lineChart>
      <c:catAx>
        <c:axId val="86835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24909"/>
        <c:crossesAt val="0"/>
        <c:auto val="1"/>
        <c:lblAlgn val="ctr"/>
        <c:lblOffset val="100"/>
        <c:noMultiLvlLbl val="0"/>
      </c:catAx>
      <c:valAx>
        <c:axId val="24624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835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53935"/>
        <c:axId val="40554272"/>
      </c:lineChart>
      <c:catAx>
        <c:axId val="4453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54272"/>
        <c:crossesAt val="0"/>
        <c:auto val="1"/>
        <c:lblAlgn val="ctr"/>
        <c:lblOffset val="100"/>
        <c:noMultiLvlLbl val="0"/>
      </c:catAx>
      <c:valAx>
        <c:axId val="40554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3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095407"/>
        <c:axId val="52000623"/>
      </c:lineChart>
      <c:catAx>
        <c:axId val="27095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0623"/>
        <c:crossesAt val="0"/>
        <c:auto val="1"/>
        <c:lblAlgn val="ctr"/>
        <c:lblOffset val="100"/>
        <c:noMultiLvlLbl val="0"/>
      </c:catAx>
      <c:valAx>
        <c:axId val="52000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5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746775"/>
        <c:axId val="44647912"/>
      </c:lineChart>
      <c:catAx>
        <c:axId val="84746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47912"/>
        <c:crossesAt val="0"/>
        <c:auto val="1"/>
        <c:lblAlgn val="ctr"/>
        <c:lblOffset val="100"/>
        <c:noMultiLvlLbl val="0"/>
      </c:catAx>
      <c:valAx>
        <c:axId val="44647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46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568497"/>
        <c:axId val="64792384"/>
      </c:lineChart>
      <c:catAx>
        <c:axId val="27568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92384"/>
        <c:crossesAt val="0"/>
        <c:auto val="1"/>
        <c:lblAlgn val="ctr"/>
        <c:lblOffset val="100"/>
        <c:noMultiLvlLbl val="0"/>
      </c:catAx>
      <c:valAx>
        <c:axId val="64792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68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