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52285"/>
        <c:axId val="90832673"/>
      </c:lineChart>
      <c:catAx>
        <c:axId val="7075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2673"/>
        <c:crossesAt val="0"/>
        <c:auto val="1"/>
        <c:lblAlgn val="ctr"/>
        <c:lblOffset val="100"/>
        <c:noMultiLvlLbl val="0"/>
      </c:catAx>
      <c:valAx>
        <c:axId val="90832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2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186687"/>
        <c:axId val="34263242"/>
      </c:areaChart>
      <c:catAx>
        <c:axId val="8418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3242"/>
        <c:crossesAt val="0"/>
        <c:auto val="1"/>
        <c:lblAlgn val="ctr"/>
        <c:lblOffset val="100"/>
        <c:noMultiLvlLbl val="0"/>
      </c:catAx>
      <c:valAx>
        <c:axId val="34263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6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