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78832"/>
        <c:axId val="84944522"/>
      </c:lineChart>
      <c:catAx>
        <c:axId val="99178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44522"/>
        <c:crossesAt val="0"/>
        <c:auto val="1"/>
        <c:lblAlgn val="ctr"/>
        <c:lblOffset val="100"/>
        <c:noMultiLvlLbl val="0"/>
      </c:catAx>
      <c:valAx>
        <c:axId val="84944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78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2042278"/>
        <c:axId val="75528743"/>
      </c:areaChart>
      <c:catAx>
        <c:axId val="52042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28743"/>
        <c:crossesAt val="0"/>
        <c:auto val="1"/>
        <c:lblAlgn val="ctr"/>
        <c:lblOffset val="100"/>
        <c:noMultiLvlLbl val="0"/>
      </c:catAx>
      <c:valAx>
        <c:axId val="75528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42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