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775726"/>
        <c:axId val="99277658"/>
      </c:scatterChart>
      <c:valAx>
        <c:axId val="52775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77658"/>
        <c:crossesAt val="0"/>
        <c:crossBetween val="midCat"/>
      </c:valAx>
      <c:valAx>
        <c:axId val="99277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757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195084"/>
        <c:axId val="58285217"/>
      </c:scatterChart>
      <c:valAx>
        <c:axId val="35195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85217"/>
        <c:crossesAt val="0"/>
        <c:crossBetween val="midCat"/>
      </c:valAx>
      <c:valAx>
        <c:axId val="58285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950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