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70253"/>
        <c:axId val="89350034"/>
      </c:lineChart>
      <c:catAx>
        <c:axId val="8087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0034"/>
        <c:crossesAt val="0"/>
        <c:auto val="1"/>
        <c:lblAlgn val="ctr"/>
        <c:lblOffset val="100"/>
        <c:noMultiLvlLbl val="0"/>
      </c:catAx>
      <c:valAx>
        <c:axId val="89350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0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33262"/>
        <c:axId val="65333392"/>
      </c:lineChart>
      <c:catAx>
        <c:axId val="2073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3392"/>
        <c:crossesAt val="0"/>
        <c:auto val="1"/>
        <c:lblAlgn val="ctr"/>
        <c:lblOffset val="100"/>
        <c:noMultiLvlLbl val="0"/>
      </c:catAx>
      <c:valAx>
        <c:axId val="65333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3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972001"/>
        <c:axId val="58780302"/>
      </c:barChart>
      <c:catAx>
        <c:axId val="1797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0302"/>
        <c:crossesAt val="0"/>
        <c:auto val="1"/>
        <c:lblAlgn val="ctr"/>
        <c:lblOffset val="100"/>
        <c:noMultiLvlLbl val="0"/>
      </c:catAx>
      <c:valAx>
        <c:axId val="58780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2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800125"/>
        <c:axId val="42360119"/>
        <c:axId val="13266844"/>
      </c:bar3DChart>
      <c:catAx>
        <c:axId val="8580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0119"/>
        <c:crossesAt val="0"/>
        <c:auto val="1"/>
        <c:lblAlgn val="ctr"/>
        <c:lblOffset val="100"/>
        <c:noMultiLvlLbl val="0"/>
      </c:catAx>
      <c:valAx>
        <c:axId val="42360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00125"/>
        <c:crossesAt val="1"/>
        <c:crossBetween val="midCat"/>
      </c:valAx>
      <c:serAx>
        <c:axId val="1326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01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554972"/>
        <c:axId val="41506914"/>
      </c:scatterChart>
      <c:valAx>
        <c:axId val="2255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6914"/>
        <c:crossesAt val="0"/>
        <c:crossBetween val="midCat"/>
      </c:valAx>
      <c:valAx>
        <c:axId val="41506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49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498140"/>
        <c:axId val="75252504"/>
      </c:scatterChart>
      <c:valAx>
        <c:axId val="724981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2504"/>
        <c:crossesAt val="0"/>
        <c:crossBetween val="midCat"/>
        <c:majorUnit val="30"/>
        <c:minorUnit val="30"/>
      </c:valAx>
      <c:valAx>
        <c:axId val="752525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981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894435"/>
        <c:axId val="72627721"/>
      </c:scatterChart>
      <c:valAx>
        <c:axId val="598944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7721"/>
        <c:crossesAt val="0"/>
        <c:crossBetween val="midCat"/>
        <c:majorUnit val="30"/>
        <c:minorUnit val="30"/>
      </c:valAx>
      <c:valAx>
        <c:axId val="72627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944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