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172801"/>
        <c:axId val="42140865"/>
      </c:barChart>
      <c:catAx>
        <c:axId val="41172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40865"/>
        <c:auto val="1"/>
        <c:lblAlgn val="ctr"/>
        <c:lblOffset val="100"/>
        <c:noMultiLvlLbl val="0"/>
      </c:catAx>
      <c:valAx>
        <c:axId val="42140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728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510418"/>
        <c:axId val="24705099"/>
      </c:barChart>
      <c:catAx>
        <c:axId val="51510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05099"/>
        <c:auto val="1"/>
        <c:lblAlgn val="ctr"/>
        <c:lblOffset val="100"/>
        <c:noMultiLvlLbl val="0"/>
      </c:catAx>
      <c:valAx>
        <c:axId val="24705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10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101868"/>
        <c:axId val="42449887"/>
      </c:barChart>
      <c:catAx>
        <c:axId val="68101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49887"/>
        <c:auto val="1"/>
        <c:lblAlgn val="ctr"/>
        <c:lblOffset val="100"/>
        <c:noMultiLvlLbl val="0"/>
      </c:catAx>
      <c:valAx>
        <c:axId val="42449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018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480842"/>
        <c:axId val="87808208"/>
      </c:barChart>
      <c:catAx>
        <c:axId val="63480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08208"/>
        <c:auto val="1"/>
        <c:lblAlgn val="ctr"/>
        <c:lblOffset val="100"/>
        <c:noMultiLvlLbl val="0"/>
      </c:catAx>
      <c:valAx>
        <c:axId val="87808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80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