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596640"/>
        <c:axId val="74931424"/>
      </c:scatterChart>
      <c:valAx>
        <c:axId val="8959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1424"/>
        <c:crossesAt val="0"/>
        <c:crossBetween val="midCat"/>
      </c:valAx>
      <c:valAx>
        <c:axId val="7493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6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71404"/>
        <c:axId val="58724586"/>
      </c:lineChart>
      <c:catAx>
        <c:axId val="3007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586"/>
        <c:crossesAt val="0"/>
        <c:auto val="1"/>
        <c:lblAlgn val="ctr"/>
        <c:lblOffset val="100"/>
        <c:noMultiLvlLbl val="0"/>
      </c:catAx>
      <c:valAx>
        <c:axId val="5872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