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3020"/>
        <c:axId val="36310991"/>
      </c:scatterChart>
      <c:valAx>
        <c:axId val="9710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991"/>
        <c:crossesAt val="0"/>
        <c:crossBetween val="midCat"/>
      </c:valAx>
      <c:valAx>
        <c:axId val="3631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0336"/>
        <c:axId val="74186903"/>
      </c:scatterChart>
      <c:valAx>
        <c:axId val="6705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03"/>
        <c:crossesAt val="0"/>
        <c:crossBetween val="midCat"/>
      </c:valAx>
      <c:valAx>
        <c:axId val="7418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0853"/>
        <c:axId val="53440260"/>
      </c:scatterChart>
      <c:valAx>
        <c:axId val="6482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260"/>
        <c:crossesAt val="0"/>
        <c:crossBetween val="midCat"/>
      </c:valAx>
      <c:valAx>
        <c:axId val="5344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6953"/>
        <c:axId val="69900679"/>
      </c:scatterChart>
      <c:valAx>
        <c:axId val="7799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679"/>
        <c:crossesAt val="0"/>
        <c:crossBetween val="midCat"/>
      </c:valAx>
      <c:valAx>
        <c:axId val="6990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