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03366"/>
        <c:axId val="99959279"/>
      </c:barChart>
      <c:catAx>
        <c:axId val="268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279"/>
        <c:auto val="1"/>
        <c:lblAlgn val="ctr"/>
        <c:lblOffset val="100"/>
        <c:noMultiLvlLbl val="0"/>
      </c:catAx>
      <c:valAx>
        <c:axId val="9995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04950"/>
        <c:axId val="65750924"/>
      </c:barChart>
      <c:catAx>
        <c:axId val="588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924"/>
        <c:auto val="1"/>
        <c:lblAlgn val="ctr"/>
        <c:lblOffset val="100"/>
        <c:noMultiLvlLbl val="0"/>
      </c:catAx>
      <c:valAx>
        <c:axId val="657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38712"/>
        <c:axId val="67570786"/>
      </c:barChart>
      <c:catAx>
        <c:axId val="7833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786"/>
        <c:auto val="1"/>
        <c:lblAlgn val="ctr"/>
        <c:lblOffset val="100"/>
        <c:noMultiLvlLbl val="0"/>
      </c:catAx>
      <c:valAx>
        <c:axId val="675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2952"/>
        <c:axId val="649704"/>
      </c:barChart>
      <c:catAx>
        <c:axId val="173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4"/>
        <c:auto val="1"/>
        <c:lblAlgn val="ctr"/>
        <c:lblOffset val="100"/>
        <c:noMultiLvlLbl val="0"/>
      </c:catAx>
      <c:valAx>
        <c:axId val="6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82297"/>
        <c:axId val="42082214"/>
      </c:barChart>
      <c:catAx>
        <c:axId val="351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214"/>
        <c:auto val="1"/>
        <c:lblAlgn val="ctr"/>
        <c:lblOffset val="100"/>
        <c:noMultiLvlLbl val="0"/>
      </c:catAx>
      <c:valAx>
        <c:axId val="420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85109"/>
        <c:axId val="15659236"/>
      </c:barChart>
      <c:catAx>
        <c:axId val="3728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236"/>
        <c:auto val="1"/>
        <c:lblAlgn val="ctr"/>
        <c:lblOffset val="100"/>
        <c:noMultiLvlLbl val="0"/>
      </c:catAx>
      <c:valAx>
        <c:axId val="1565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76134"/>
        <c:axId val="81149213"/>
      </c:barChart>
      <c:catAx>
        <c:axId val="5297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213"/>
        <c:auto val="1"/>
        <c:lblAlgn val="ctr"/>
        <c:lblOffset val="100"/>
        <c:noMultiLvlLbl val="0"/>
      </c:catAx>
      <c:valAx>
        <c:axId val="811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97114"/>
        <c:axId val="62266726"/>
      </c:barChart>
      <c:catAx>
        <c:axId val="3949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726"/>
        <c:auto val="1"/>
        <c:lblAlgn val="ctr"/>
        <c:lblOffset val="100"/>
        <c:noMultiLvlLbl val="0"/>
      </c:catAx>
      <c:valAx>
        <c:axId val="6226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75128"/>
        <c:axId val="16175326"/>
      </c:barChart>
      <c:catAx>
        <c:axId val="2217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326"/>
        <c:auto val="1"/>
        <c:lblAlgn val="ctr"/>
        <c:lblOffset val="100"/>
        <c:noMultiLvlLbl val="0"/>
      </c:catAx>
      <c:valAx>
        <c:axId val="161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48972"/>
        <c:axId val="20839663"/>
      </c:barChart>
      <c:catAx>
        <c:axId val="9234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663"/>
        <c:auto val="1"/>
        <c:lblAlgn val="ctr"/>
        <c:lblOffset val="100"/>
        <c:noMultiLvlLbl val="0"/>
      </c:catAx>
      <c:valAx>
        <c:axId val="208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00725"/>
        <c:axId val="13084599"/>
      </c:barChart>
      <c:catAx>
        <c:axId val="3910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599"/>
        <c:auto val="1"/>
        <c:lblAlgn val="ctr"/>
        <c:lblOffset val="100"/>
        <c:noMultiLvlLbl val="0"/>
      </c:catAx>
      <c:valAx>
        <c:axId val="130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6810"/>
        <c:axId val="9572528"/>
      </c:barChart>
      <c:catAx>
        <c:axId val="191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28"/>
        <c:auto val="1"/>
        <c:lblAlgn val="ctr"/>
        <c:lblOffset val="100"/>
        <c:noMultiLvlLbl val="0"/>
      </c:catAx>
      <c:valAx>
        <c:axId val="95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54491"/>
        <c:axId val="40653324"/>
      </c:barChart>
      <c:catAx>
        <c:axId val="326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324"/>
        <c:auto val="1"/>
        <c:lblAlgn val="ctr"/>
        <c:lblOffset val="100"/>
        <c:noMultiLvlLbl val="0"/>
      </c:catAx>
      <c:valAx>
        <c:axId val="406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76711"/>
        <c:axId val="24279318"/>
      </c:barChart>
      <c:catAx>
        <c:axId val="9557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318"/>
        <c:auto val="1"/>
        <c:lblAlgn val="ctr"/>
        <c:lblOffset val="100"/>
        <c:noMultiLvlLbl val="0"/>
      </c:catAx>
      <c:valAx>
        <c:axId val="242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23687"/>
        <c:axId val="29903193"/>
      </c:barChart>
      <c:catAx>
        <c:axId val="9222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193"/>
        <c:auto val="1"/>
        <c:lblAlgn val="ctr"/>
        <c:lblOffset val="100"/>
        <c:noMultiLvlLbl val="0"/>
      </c:catAx>
      <c:valAx>
        <c:axId val="299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21038"/>
        <c:axId val="17336020"/>
      </c:barChart>
      <c:catAx>
        <c:axId val="644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020"/>
        <c:auto val="1"/>
        <c:lblAlgn val="ctr"/>
        <c:lblOffset val="100"/>
        <c:noMultiLvlLbl val="0"/>
      </c:catAx>
      <c:valAx>
        <c:axId val="1733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62586"/>
        <c:axId val="51154849"/>
      </c:barChart>
      <c:catAx>
        <c:axId val="806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849"/>
        <c:auto val="1"/>
        <c:lblAlgn val="ctr"/>
        <c:lblOffset val="100"/>
        <c:noMultiLvlLbl val="0"/>
      </c:catAx>
      <c:valAx>
        <c:axId val="511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35793"/>
        <c:axId val="71469202"/>
      </c:barChart>
      <c:catAx>
        <c:axId val="2943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202"/>
        <c:auto val="1"/>
        <c:lblAlgn val="ctr"/>
        <c:lblOffset val="100"/>
        <c:noMultiLvlLbl val="0"/>
      </c:catAx>
      <c:valAx>
        <c:axId val="714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