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52901"/>
        <c:axId val="62980291"/>
      </c:scatterChart>
      <c:valAx>
        <c:axId val="7595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291"/>
        <c:crossesAt val="0"/>
        <c:crossBetween val="midCat"/>
      </c:valAx>
      <c:valAx>
        <c:axId val="6298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86681"/>
        <c:axId val="86834910"/>
      </c:scatterChart>
      <c:valAx>
        <c:axId val="6078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910"/>
        <c:crossesAt val="0"/>
        <c:crossBetween val="midCat"/>
      </c:valAx>
      <c:valAx>
        <c:axId val="8683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52739"/>
        <c:axId val="64122083"/>
      </c:scatterChart>
      <c:valAx>
        <c:axId val="8255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083"/>
        <c:crossesAt val="0"/>
        <c:crossBetween val="midCat"/>
      </c:valAx>
      <c:valAx>
        <c:axId val="6412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98890"/>
        <c:axId val="40358070"/>
      </c:scatterChart>
      <c:valAx>
        <c:axId val="4629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070"/>
        <c:crossesAt val="0"/>
        <c:crossBetween val="midCat"/>
      </c:valAx>
      <c:valAx>
        <c:axId val="4035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