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5800"/>
        <c:axId val="74109422"/>
      </c:barChart>
      <c:catAx>
        <c:axId val="698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422"/>
        <c:auto val="1"/>
        <c:lblAlgn val="ctr"/>
        <c:lblOffset val="100"/>
        <c:noMultiLvlLbl val="0"/>
      </c:catAx>
      <c:valAx>
        <c:axId val="741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11224"/>
        <c:axId val="87097535"/>
      </c:barChart>
      <c:catAx>
        <c:axId val="553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535"/>
        <c:auto val="1"/>
        <c:lblAlgn val="ctr"/>
        <c:lblOffset val="100"/>
        <c:noMultiLvlLbl val="0"/>
      </c:catAx>
      <c:valAx>
        <c:axId val="870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1395"/>
        <c:axId val="83043387"/>
      </c:barChart>
      <c:catAx>
        <c:axId val="274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87"/>
        <c:auto val="1"/>
        <c:lblAlgn val="ctr"/>
        <c:lblOffset val="100"/>
        <c:noMultiLvlLbl val="0"/>
      </c:catAx>
      <c:valAx>
        <c:axId val="830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11"/>
        <c:axId val="37513037"/>
      </c:barChart>
      <c:catAx>
        <c:axId val="10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37"/>
        <c:auto val="1"/>
        <c:lblAlgn val="ctr"/>
        <c:lblOffset val="100"/>
        <c:noMultiLvlLbl val="0"/>
      </c:catAx>
      <c:valAx>
        <c:axId val="375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9335"/>
        <c:axId val="87505740"/>
      </c:barChart>
      <c:catAx>
        <c:axId val="900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740"/>
        <c:auto val="1"/>
        <c:lblAlgn val="ctr"/>
        <c:lblOffset val="100"/>
        <c:noMultiLvlLbl val="0"/>
      </c:catAx>
      <c:valAx>
        <c:axId val="875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97489"/>
        <c:axId val="81210966"/>
      </c:barChart>
      <c:catAx>
        <c:axId val="416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66"/>
        <c:auto val="1"/>
        <c:lblAlgn val="ctr"/>
        <c:lblOffset val="100"/>
        <c:noMultiLvlLbl val="0"/>
      </c:catAx>
      <c:valAx>
        <c:axId val="812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4134"/>
        <c:axId val="7351188"/>
      </c:barChart>
      <c:catAx>
        <c:axId val="334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88"/>
        <c:auto val="1"/>
        <c:lblAlgn val="ctr"/>
        <c:lblOffset val="100"/>
        <c:noMultiLvlLbl val="0"/>
      </c:catAx>
      <c:valAx>
        <c:axId val="73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6225"/>
        <c:axId val="98010466"/>
      </c:barChart>
      <c:catAx>
        <c:axId val="888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66"/>
        <c:auto val="1"/>
        <c:lblAlgn val="ctr"/>
        <c:lblOffset val="100"/>
        <c:noMultiLvlLbl val="0"/>
      </c:catAx>
      <c:valAx>
        <c:axId val="980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07842"/>
        <c:axId val="5805804"/>
      </c:barChart>
      <c:catAx>
        <c:axId val="853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04"/>
        <c:auto val="1"/>
        <c:lblAlgn val="ctr"/>
        <c:lblOffset val="100"/>
        <c:noMultiLvlLbl val="0"/>
      </c:catAx>
      <c:valAx>
        <c:axId val="58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6398"/>
        <c:axId val="61243627"/>
      </c:barChart>
      <c:catAx>
        <c:axId val="530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27"/>
        <c:auto val="1"/>
        <c:lblAlgn val="ctr"/>
        <c:lblOffset val="100"/>
        <c:noMultiLvlLbl val="0"/>
      </c:catAx>
      <c:valAx>
        <c:axId val="612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6890"/>
        <c:axId val="24382280"/>
      </c:barChart>
      <c:catAx>
        <c:axId val="395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280"/>
        <c:auto val="1"/>
        <c:lblAlgn val="ctr"/>
        <c:lblOffset val="100"/>
        <c:noMultiLvlLbl val="0"/>
      </c:catAx>
      <c:valAx>
        <c:axId val="243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5998"/>
        <c:axId val="89648859"/>
      </c:barChart>
      <c:catAx>
        <c:axId val="742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59"/>
        <c:auto val="1"/>
        <c:lblAlgn val="ctr"/>
        <c:lblOffset val="100"/>
        <c:noMultiLvlLbl val="0"/>
      </c:catAx>
      <c:valAx>
        <c:axId val="896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51628"/>
        <c:axId val="55112422"/>
      </c:barChart>
      <c:catAx>
        <c:axId val="351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422"/>
        <c:auto val="1"/>
        <c:lblAlgn val="ctr"/>
        <c:lblOffset val="100"/>
        <c:noMultiLvlLbl val="0"/>
      </c:catAx>
      <c:valAx>
        <c:axId val="551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97754"/>
        <c:axId val="1885774"/>
      </c:barChart>
      <c:catAx>
        <c:axId val="212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4"/>
        <c:auto val="1"/>
        <c:lblAlgn val="ctr"/>
        <c:lblOffset val="100"/>
        <c:noMultiLvlLbl val="0"/>
      </c:catAx>
      <c:valAx>
        <c:axId val="18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8885"/>
        <c:axId val="92953883"/>
      </c:barChart>
      <c:catAx>
        <c:axId val="941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83"/>
        <c:auto val="1"/>
        <c:lblAlgn val="ctr"/>
        <c:lblOffset val="100"/>
        <c:noMultiLvlLbl val="0"/>
      </c:catAx>
      <c:valAx>
        <c:axId val="929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1529"/>
        <c:axId val="27085278"/>
      </c:barChart>
      <c:catAx>
        <c:axId val="264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278"/>
        <c:auto val="1"/>
        <c:lblAlgn val="ctr"/>
        <c:lblOffset val="100"/>
        <c:noMultiLvlLbl val="0"/>
      </c:catAx>
      <c:valAx>
        <c:axId val="270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68873"/>
        <c:axId val="5418737"/>
      </c:barChart>
      <c:catAx>
        <c:axId val="5886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37"/>
        <c:auto val="1"/>
        <c:lblAlgn val="ctr"/>
        <c:lblOffset val="100"/>
        <c:noMultiLvlLbl val="0"/>
      </c:catAx>
      <c:valAx>
        <c:axId val="54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08547"/>
        <c:axId val="99438907"/>
      </c:barChart>
      <c:catAx>
        <c:axId val="773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07"/>
        <c:auto val="1"/>
        <c:lblAlgn val="ctr"/>
        <c:lblOffset val="100"/>
        <c:noMultiLvlLbl val="0"/>
      </c:catAx>
      <c:valAx>
        <c:axId val="994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