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7020"/>
        <c:axId val="10194358"/>
      </c:scatterChart>
      <c:valAx>
        <c:axId val="5967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58"/>
        <c:crossesAt val="0"/>
        <c:crossBetween val="midCat"/>
      </c:valAx>
      <c:valAx>
        <c:axId val="101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4574"/>
        <c:axId val="57672327"/>
      </c:scatterChart>
      <c:valAx>
        <c:axId val="6009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27"/>
        <c:crossesAt val="0"/>
        <c:crossBetween val="midCat"/>
      </c:valAx>
      <c:valAx>
        <c:axId val="5767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9561"/>
        <c:axId val="78385369"/>
      </c:scatterChart>
      <c:valAx>
        <c:axId val="9508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369"/>
        <c:crossesAt val="0"/>
        <c:crossBetween val="midCat"/>
      </c:valAx>
      <c:valAx>
        <c:axId val="7838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2448"/>
        <c:axId val="89568506"/>
      </c:scatterChart>
      <c:valAx>
        <c:axId val="6641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06"/>
        <c:crossesAt val="0"/>
        <c:crossBetween val="midCat"/>
      </c:valAx>
      <c:valAx>
        <c:axId val="8956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