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011831"/>
        <c:axId val="40153210"/>
      </c:barChart>
      <c:catAx>
        <c:axId val="88011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3210"/>
        <c:auto val="1"/>
        <c:lblAlgn val="ctr"/>
        <c:lblOffset val="100"/>
        <c:noMultiLvlLbl val="0"/>
      </c:catAx>
      <c:valAx>
        <c:axId val="4015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1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053683"/>
        <c:axId val="22136030"/>
      </c:barChart>
      <c:catAx>
        <c:axId val="92053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6030"/>
        <c:auto val="1"/>
        <c:lblAlgn val="ctr"/>
        <c:lblOffset val="100"/>
        <c:noMultiLvlLbl val="0"/>
      </c:catAx>
      <c:valAx>
        <c:axId val="2213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3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338523"/>
        <c:axId val="40451842"/>
      </c:barChart>
      <c:catAx>
        <c:axId val="77338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1842"/>
        <c:auto val="1"/>
        <c:lblAlgn val="ctr"/>
        <c:lblOffset val="100"/>
        <c:noMultiLvlLbl val="0"/>
      </c:catAx>
      <c:valAx>
        <c:axId val="4045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8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98049"/>
        <c:axId val="80609734"/>
      </c:barChart>
      <c:catAx>
        <c:axId val="2298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9734"/>
        <c:auto val="1"/>
        <c:lblAlgn val="ctr"/>
        <c:lblOffset val="100"/>
        <c:noMultiLvlLbl val="0"/>
      </c:catAx>
      <c:valAx>
        <c:axId val="8060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180278"/>
        <c:axId val="96577882"/>
      </c:barChart>
      <c:catAx>
        <c:axId val="90180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7882"/>
        <c:auto val="1"/>
        <c:lblAlgn val="ctr"/>
        <c:lblOffset val="100"/>
        <c:noMultiLvlLbl val="0"/>
      </c:catAx>
      <c:valAx>
        <c:axId val="9657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0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257732"/>
        <c:axId val="81979529"/>
      </c:barChart>
      <c:catAx>
        <c:axId val="71257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9529"/>
        <c:auto val="1"/>
        <c:lblAlgn val="ctr"/>
        <c:lblOffset val="100"/>
        <c:noMultiLvlLbl val="0"/>
      </c:catAx>
      <c:valAx>
        <c:axId val="8197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7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88351"/>
        <c:axId val="92603599"/>
      </c:barChart>
      <c:catAx>
        <c:axId val="7488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3599"/>
        <c:auto val="1"/>
        <c:lblAlgn val="ctr"/>
        <c:lblOffset val="100"/>
        <c:noMultiLvlLbl val="0"/>
      </c:catAx>
      <c:valAx>
        <c:axId val="9260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629176"/>
        <c:axId val="70535578"/>
      </c:barChart>
      <c:catAx>
        <c:axId val="53629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5578"/>
        <c:auto val="1"/>
        <c:lblAlgn val="ctr"/>
        <c:lblOffset val="100"/>
        <c:noMultiLvlLbl val="0"/>
      </c:catAx>
      <c:valAx>
        <c:axId val="7053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9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161093"/>
        <c:axId val="22995796"/>
      </c:barChart>
      <c:catAx>
        <c:axId val="78161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5796"/>
        <c:auto val="1"/>
        <c:lblAlgn val="ctr"/>
        <c:lblOffset val="100"/>
        <c:noMultiLvlLbl val="0"/>
      </c:catAx>
      <c:valAx>
        <c:axId val="22995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1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578219"/>
        <c:axId val="99382309"/>
      </c:barChart>
      <c:catAx>
        <c:axId val="32578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2309"/>
        <c:auto val="1"/>
        <c:lblAlgn val="ctr"/>
        <c:lblOffset val="100"/>
        <c:noMultiLvlLbl val="0"/>
      </c:catAx>
      <c:valAx>
        <c:axId val="9938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8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03622"/>
        <c:axId val="42354517"/>
      </c:barChart>
      <c:catAx>
        <c:axId val="3903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4517"/>
        <c:auto val="1"/>
        <c:lblAlgn val="ctr"/>
        <c:lblOffset val="100"/>
        <c:noMultiLvlLbl val="0"/>
      </c:catAx>
      <c:valAx>
        <c:axId val="4235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061585"/>
        <c:axId val="76100070"/>
      </c:barChart>
      <c:catAx>
        <c:axId val="14061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0070"/>
        <c:auto val="1"/>
        <c:lblAlgn val="ctr"/>
        <c:lblOffset val="100"/>
        <c:noMultiLvlLbl val="0"/>
      </c:catAx>
      <c:valAx>
        <c:axId val="7610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1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796716"/>
        <c:axId val="61948627"/>
      </c:barChart>
      <c:catAx>
        <c:axId val="31796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8627"/>
        <c:auto val="1"/>
        <c:lblAlgn val="ctr"/>
        <c:lblOffset val="100"/>
        <c:noMultiLvlLbl val="0"/>
      </c:catAx>
      <c:valAx>
        <c:axId val="6194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6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244294"/>
        <c:axId val="20306961"/>
      </c:barChart>
      <c:catAx>
        <c:axId val="54244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6961"/>
        <c:auto val="1"/>
        <c:lblAlgn val="ctr"/>
        <c:lblOffset val="100"/>
        <c:noMultiLvlLbl val="0"/>
      </c:catAx>
      <c:valAx>
        <c:axId val="2030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4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821582"/>
        <c:axId val="34887440"/>
      </c:barChart>
      <c:catAx>
        <c:axId val="34821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7440"/>
        <c:auto val="1"/>
        <c:lblAlgn val="ctr"/>
        <c:lblOffset val="100"/>
        <c:noMultiLvlLbl val="0"/>
      </c:catAx>
      <c:valAx>
        <c:axId val="3488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1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42142"/>
        <c:axId val="47287866"/>
      </c:barChart>
      <c:catAx>
        <c:axId val="4742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7866"/>
        <c:auto val="1"/>
        <c:lblAlgn val="ctr"/>
        <c:lblOffset val="100"/>
        <c:noMultiLvlLbl val="0"/>
      </c:catAx>
      <c:valAx>
        <c:axId val="4728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396999"/>
        <c:axId val="79876791"/>
      </c:barChart>
      <c:catAx>
        <c:axId val="62396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6791"/>
        <c:auto val="1"/>
        <c:lblAlgn val="ctr"/>
        <c:lblOffset val="100"/>
        <c:noMultiLvlLbl val="0"/>
      </c:catAx>
      <c:valAx>
        <c:axId val="7987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6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589830"/>
        <c:axId val="52483926"/>
      </c:barChart>
      <c:catAx>
        <c:axId val="19589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3926"/>
        <c:auto val="1"/>
        <c:lblAlgn val="ctr"/>
        <c:lblOffset val="100"/>
        <c:noMultiLvlLbl val="0"/>
      </c:catAx>
      <c:valAx>
        <c:axId val="5248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9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