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68487"/>
        <c:axId val="40608179"/>
      </c:barChart>
      <c:catAx>
        <c:axId val="9506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179"/>
        <c:auto val="1"/>
        <c:lblAlgn val="ctr"/>
        <c:lblOffset val="100"/>
        <c:noMultiLvlLbl val="0"/>
      </c:catAx>
      <c:valAx>
        <c:axId val="406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2479"/>
        <c:axId val="90750135"/>
      </c:barChart>
      <c:catAx>
        <c:axId val="138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135"/>
        <c:auto val="1"/>
        <c:lblAlgn val="ctr"/>
        <c:lblOffset val="100"/>
        <c:noMultiLvlLbl val="0"/>
      </c:catAx>
      <c:valAx>
        <c:axId val="907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75336"/>
        <c:axId val="68100067"/>
      </c:barChart>
      <c:catAx>
        <c:axId val="932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067"/>
        <c:auto val="1"/>
        <c:lblAlgn val="ctr"/>
        <c:lblOffset val="100"/>
        <c:noMultiLvlLbl val="0"/>
      </c:catAx>
      <c:valAx>
        <c:axId val="681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5626"/>
        <c:axId val="45529810"/>
      </c:barChart>
      <c:catAx>
        <c:axId val="6630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810"/>
        <c:auto val="1"/>
        <c:lblAlgn val="ctr"/>
        <c:lblOffset val="100"/>
        <c:noMultiLvlLbl val="0"/>
      </c:catAx>
      <c:valAx>
        <c:axId val="455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15856"/>
        <c:axId val="15528795"/>
      </c:barChart>
      <c:catAx>
        <c:axId val="993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795"/>
        <c:auto val="1"/>
        <c:lblAlgn val="ctr"/>
        <c:lblOffset val="100"/>
        <c:noMultiLvlLbl val="0"/>
      </c:catAx>
      <c:valAx>
        <c:axId val="155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30795"/>
        <c:axId val="57167541"/>
      </c:barChart>
      <c:catAx>
        <c:axId val="7923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541"/>
        <c:auto val="1"/>
        <c:lblAlgn val="ctr"/>
        <c:lblOffset val="100"/>
        <c:noMultiLvlLbl val="0"/>
      </c:catAx>
      <c:valAx>
        <c:axId val="571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57052"/>
        <c:axId val="97058922"/>
      </c:barChart>
      <c:catAx>
        <c:axId val="691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22"/>
        <c:auto val="1"/>
        <c:lblAlgn val="ctr"/>
        <c:lblOffset val="100"/>
        <c:noMultiLvlLbl val="0"/>
      </c:catAx>
      <c:valAx>
        <c:axId val="970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91190"/>
        <c:axId val="43510733"/>
      </c:barChart>
      <c:catAx>
        <c:axId val="766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733"/>
        <c:auto val="1"/>
        <c:lblAlgn val="ctr"/>
        <c:lblOffset val="100"/>
        <c:noMultiLvlLbl val="0"/>
      </c:catAx>
      <c:valAx>
        <c:axId val="435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82574"/>
        <c:axId val="61456026"/>
      </c:barChart>
      <c:catAx>
        <c:axId val="436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026"/>
        <c:auto val="1"/>
        <c:lblAlgn val="ctr"/>
        <c:lblOffset val="100"/>
        <c:noMultiLvlLbl val="0"/>
      </c:catAx>
      <c:valAx>
        <c:axId val="614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14219"/>
        <c:axId val="61353284"/>
      </c:barChart>
      <c:catAx>
        <c:axId val="708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284"/>
        <c:auto val="1"/>
        <c:lblAlgn val="ctr"/>
        <c:lblOffset val="100"/>
        <c:noMultiLvlLbl val="0"/>
      </c:catAx>
      <c:valAx>
        <c:axId val="613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1175"/>
        <c:axId val="30941933"/>
      </c:barChart>
      <c:catAx>
        <c:axId val="300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33"/>
        <c:auto val="1"/>
        <c:lblAlgn val="ctr"/>
        <c:lblOffset val="100"/>
        <c:noMultiLvlLbl val="0"/>
      </c:catAx>
      <c:valAx>
        <c:axId val="309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2882"/>
        <c:axId val="3218060"/>
      </c:barChart>
      <c:catAx>
        <c:axId val="780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60"/>
        <c:auto val="1"/>
        <c:lblAlgn val="ctr"/>
        <c:lblOffset val="100"/>
        <c:noMultiLvlLbl val="0"/>
      </c:catAx>
      <c:valAx>
        <c:axId val="32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15372"/>
        <c:axId val="90596456"/>
      </c:barChart>
      <c:catAx>
        <c:axId val="846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456"/>
        <c:auto val="1"/>
        <c:lblAlgn val="ctr"/>
        <c:lblOffset val="100"/>
        <c:noMultiLvlLbl val="0"/>
      </c:catAx>
      <c:valAx>
        <c:axId val="905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69700"/>
        <c:axId val="13495827"/>
      </c:barChart>
      <c:catAx>
        <c:axId val="458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827"/>
        <c:auto val="1"/>
        <c:lblAlgn val="ctr"/>
        <c:lblOffset val="100"/>
        <c:noMultiLvlLbl val="0"/>
      </c:catAx>
      <c:valAx>
        <c:axId val="134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94054"/>
        <c:axId val="88876777"/>
      </c:barChart>
      <c:catAx>
        <c:axId val="2359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777"/>
        <c:auto val="1"/>
        <c:lblAlgn val="ctr"/>
        <c:lblOffset val="100"/>
        <c:noMultiLvlLbl val="0"/>
      </c:catAx>
      <c:valAx>
        <c:axId val="888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7594"/>
        <c:axId val="69572425"/>
      </c:barChart>
      <c:catAx>
        <c:axId val="72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425"/>
        <c:auto val="1"/>
        <c:lblAlgn val="ctr"/>
        <c:lblOffset val="100"/>
        <c:noMultiLvlLbl val="0"/>
      </c:catAx>
      <c:valAx>
        <c:axId val="695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2775"/>
        <c:axId val="22481176"/>
      </c:barChart>
      <c:catAx>
        <c:axId val="605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176"/>
        <c:auto val="1"/>
        <c:lblAlgn val="ctr"/>
        <c:lblOffset val="100"/>
        <c:noMultiLvlLbl val="0"/>
      </c:catAx>
      <c:valAx>
        <c:axId val="224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76316"/>
        <c:axId val="92532199"/>
      </c:barChart>
      <c:catAx>
        <c:axId val="827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199"/>
        <c:auto val="1"/>
        <c:lblAlgn val="ctr"/>
        <c:lblOffset val="100"/>
        <c:noMultiLvlLbl val="0"/>
      </c:catAx>
      <c:valAx>
        <c:axId val="925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