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0021"/>
        <c:axId val="49163744"/>
      </c:scatterChart>
      <c:valAx>
        <c:axId val="1342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44"/>
        <c:crossesAt val="0"/>
        <c:crossBetween val="midCat"/>
      </c:valAx>
      <c:valAx>
        <c:axId val="4916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33833"/>
        <c:axId val="4353927"/>
      </c:scatterChart>
      <c:valAx>
        <c:axId val="1393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7"/>
        <c:crossesAt val="0"/>
        <c:crossBetween val="midCat"/>
      </c:valAx>
      <c:valAx>
        <c:axId val="435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5330"/>
        <c:axId val="66553544"/>
      </c:scatterChart>
      <c:valAx>
        <c:axId val="5966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544"/>
        <c:crossesAt val="0"/>
        <c:crossBetween val="midCat"/>
      </c:valAx>
      <c:valAx>
        <c:axId val="6655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2468"/>
        <c:axId val="84260474"/>
      </c:scatterChart>
      <c:valAx>
        <c:axId val="9921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474"/>
        <c:crossesAt val="0"/>
        <c:crossBetween val="midCat"/>
      </c:valAx>
      <c:valAx>
        <c:axId val="8426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