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77905"/>
        <c:axId val="55255302"/>
      </c:scatterChart>
      <c:valAx>
        <c:axId val="55177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5302"/>
        <c:crossesAt val="0"/>
        <c:crossBetween val="midCat"/>
      </c:valAx>
      <c:valAx>
        <c:axId val="55255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21466"/>
        <c:axId val="23002578"/>
      </c:scatterChart>
      <c:valAx>
        <c:axId val="65721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578"/>
        <c:crossesAt val="0"/>
        <c:crossBetween val="midCat"/>
      </c:valAx>
      <c:valAx>
        <c:axId val="2300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1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39657"/>
        <c:axId val="87666071"/>
      </c:scatterChart>
      <c:valAx>
        <c:axId val="45039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6071"/>
        <c:crossesAt val="0"/>
        <c:crossBetween val="midCat"/>
      </c:valAx>
      <c:valAx>
        <c:axId val="87666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62269"/>
        <c:axId val="4850196"/>
      </c:scatterChart>
      <c:valAx>
        <c:axId val="87462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96"/>
        <c:crossesAt val="0"/>
        <c:crossBetween val="midCat"/>
      </c:valAx>
      <c:valAx>
        <c:axId val="4850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