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95847"/>
        <c:axId val="4632317"/>
      </c:barChart>
      <c:catAx>
        <c:axId val="6799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317"/>
        <c:auto val="1"/>
        <c:lblAlgn val="ctr"/>
        <c:lblOffset val="100"/>
        <c:noMultiLvlLbl val="0"/>
      </c:catAx>
      <c:valAx>
        <c:axId val="46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30247"/>
        <c:axId val="9801948"/>
      </c:barChart>
      <c:catAx>
        <c:axId val="706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48"/>
        <c:auto val="1"/>
        <c:lblAlgn val="ctr"/>
        <c:lblOffset val="100"/>
        <c:noMultiLvlLbl val="0"/>
      </c:catAx>
      <c:valAx>
        <c:axId val="980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644630"/>
        <c:axId val="95919747"/>
      </c:barChart>
      <c:catAx>
        <c:axId val="4964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747"/>
        <c:auto val="1"/>
        <c:lblAlgn val="ctr"/>
        <c:lblOffset val="100"/>
        <c:noMultiLvlLbl val="0"/>
      </c:catAx>
      <c:valAx>
        <c:axId val="9591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5030"/>
        <c:axId val="17867539"/>
      </c:barChart>
      <c:catAx>
        <c:axId val="367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539"/>
        <c:auto val="1"/>
        <c:lblAlgn val="ctr"/>
        <c:lblOffset val="100"/>
        <c:noMultiLvlLbl val="0"/>
      </c:catAx>
      <c:valAx>
        <c:axId val="178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6041"/>
        <c:axId val="52750177"/>
      </c:barChart>
      <c:catAx>
        <c:axId val="2786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177"/>
        <c:auto val="1"/>
        <c:lblAlgn val="ctr"/>
        <c:lblOffset val="100"/>
        <c:noMultiLvlLbl val="0"/>
      </c:catAx>
      <c:valAx>
        <c:axId val="5275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77016"/>
        <c:axId val="37835689"/>
      </c:barChart>
      <c:catAx>
        <c:axId val="9087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689"/>
        <c:auto val="1"/>
        <c:lblAlgn val="ctr"/>
        <c:lblOffset val="100"/>
        <c:noMultiLvlLbl val="0"/>
      </c:catAx>
      <c:valAx>
        <c:axId val="378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849827"/>
        <c:axId val="73995754"/>
      </c:barChart>
      <c:catAx>
        <c:axId val="9784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5754"/>
        <c:auto val="1"/>
        <c:lblAlgn val="ctr"/>
        <c:lblOffset val="100"/>
        <c:noMultiLvlLbl val="0"/>
      </c:catAx>
      <c:valAx>
        <c:axId val="7399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72574"/>
        <c:axId val="87951837"/>
      </c:barChart>
      <c:catAx>
        <c:axId val="708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837"/>
        <c:auto val="1"/>
        <c:lblAlgn val="ctr"/>
        <c:lblOffset val="100"/>
        <c:noMultiLvlLbl val="0"/>
      </c:catAx>
      <c:valAx>
        <c:axId val="8795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23683"/>
        <c:axId val="36330039"/>
      </c:barChart>
      <c:catAx>
        <c:axId val="4262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39"/>
        <c:auto val="1"/>
        <c:lblAlgn val="ctr"/>
        <c:lblOffset val="100"/>
        <c:noMultiLvlLbl val="0"/>
      </c:catAx>
      <c:valAx>
        <c:axId val="363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03583"/>
        <c:axId val="66490963"/>
      </c:barChart>
      <c:catAx>
        <c:axId val="9470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0963"/>
        <c:auto val="1"/>
        <c:lblAlgn val="ctr"/>
        <c:lblOffset val="100"/>
        <c:noMultiLvlLbl val="0"/>
      </c:catAx>
      <c:valAx>
        <c:axId val="664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34831"/>
        <c:axId val="66773519"/>
      </c:barChart>
      <c:catAx>
        <c:axId val="3383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519"/>
        <c:auto val="1"/>
        <c:lblAlgn val="ctr"/>
        <c:lblOffset val="100"/>
        <c:noMultiLvlLbl val="0"/>
      </c:catAx>
      <c:valAx>
        <c:axId val="6677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04440"/>
        <c:axId val="64853037"/>
      </c:barChart>
      <c:catAx>
        <c:axId val="787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037"/>
        <c:auto val="1"/>
        <c:lblAlgn val="ctr"/>
        <c:lblOffset val="100"/>
        <c:noMultiLvlLbl val="0"/>
      </c:catAx>
      <c:valAx>
        <c:axId val="6485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34336"/>
        <c:axId val="67069081"/>
      </c:barChart>
      <c:catAx>
        <c:axId val="922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081"/>
        <c:auto val="1"/>
        <c:lblAlgn val="ctr"/>
        <c:lblOffset val="100"/>
        <c:noMultiLvlLbl val="0"/>
      </c:catAx>
      <c:valAx>
        <c:axId val="6706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806776"/>
        <c:axId val="15841703"/>
      </c:barChart>
      <c:catAx>
        <c:axId val="5180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703"/>
        <c:auto val="1"/>
        <c:lblAlgn val="ctr"/>
        <c:lblOffset val="100"/>
        <c:noMultiLvlLbl val="0"/>
      </c:catAx>
      <c:valAx>
        <c:axId val="1584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92934"/>
        <c:axId val="14693883"/>
      </c:barChart>
      <c:catAx>
        <c:axId val="498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3883"/>
        <c:auto val="1"/>
        <c:lblAlgn val="ctr"/>
        <c:lblOffset val="100"/>
        <c:noMultiLvlLbl val="0"/>
      </c:catAx>
      <c:valAx>
        <c:axId val="146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50911"/>
        <c:axId val="87030421"/>
      </c:barChart>
      <c:catAx>
        <c:axId val="543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0421"/>
        <c:auto val="1"/>
        <c:lblAlgn val="ctr"/>
        <c:lblOffset val="100"/>
        <c:noMultiLvlLbl val="0"/>
      </c:catAx>
      <c:valAx>
        <c:axId val="8703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50533"/>
        <c:axId val="4159000"/>
      </c:barChart>
      <c:catAx>
        <c:axId val="2465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000"/>
        <c:auto val="1"/>
        <c:lblAlgn val="ctr"/>
        <c:lblOffset val="100"/>
        <c:noMultiLvlLbl val="0"/>
      </c:catAx>
      <c:valAx>
        <c:axId val="415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37431"/>
        <c:axId val="95455440"/>
      </c:barChart>
      <c:catAx>
        <c:axId val="3753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440"/>
        <c:auto val="1"/>
        <c:lblAlgn val="ctr"/>
        <c:lblOffset val="100"/>
        <c:noMultiLvlLbl val="0"/>
      </c:catAx>
      <c:valAx>
        <c:axId val="954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