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25068"/>
        <c:axId val="51844306"/>
      </c:lineChart>
      <c:catAx>
        <c:axId val="822250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4306"/>
        <c:crossesAt val="0"/>
        <c:auto val="1"/>
        <c:lblAlgn val="ctr"/>
        <c:lblOffset val="100"/>
        <c:noMultiLvlLbl val="0"/>
      </c:catAx>
      <c:valAx>
        <c:axId val="5184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50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54178"/>
        <c:axId val="31967270"/>
      </c:lineChart>
      <c:catAx>
        <c:axId val="523541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7270"/>
        <c:crossesAt val="0"/>
        <c:auto val="1"/>
        <c:lblAlgn val="ctr"/>
        <c:lblOffset val="100"/>
        <c:noMultiLvlLbl val="0"/>
      </c:catAx>
      <c:valAx>
        <c:axId val="3196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41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529032"/>
        <c:axId val="55932387"/>
      </c:lineChart>
      <c:catAx>
        <c:axId val="40529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2387"/>
        <c:crossesAt val="0"/>
        <c:auto val="1"/>
        <c:lblAlgn val="ctr"/>
        <c:lblOffset val="100"/>
        <c:noMultiLvlLbl val="0"/>
      </c:catAx>
      <c:valAx>
        <c:axId val="559323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90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785797"/>
        <c:axId val="93911320"/>
      </c:scatterChart>
      <c:valAx>
        <c:axId val="27857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1320"/>
        <c:crossesAt val="0"/>
        <c:crossBetween val="midCat"/>
      </c:valAx>
      <c:valAx>
        <c:axId val="939113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79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9488823"/>
        <c:axId val="71441778"/>
      </c:scatterChart>
      <c:valAx>
        <c:axId val="494888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1778"/>
        <c:crossesAt val="0"/>
        <c:crossBetween val="midCat"/>
      </c:valAx>
      <c:valAx>
        <c:axId val="7144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882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