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157237"/>
        <c:axId val="39842264"/>
      </c:barChart>
      <c:catAx>
        <c:axId val="201572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842264"/>
        <c:crossesAt val="0"/>
        <c:auto val="1"/>
        <c:lblAlgn val="ctr"/>
        <c:lblOffset val="100"/>
        <c:noMultiLvlLbl val="0"/>
      </c:catAx>
      <c:valAx>
        <c:axId val="398422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572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118840"/>
        <c:axId val="84609812"/>
      </c:barChart>
      <c:catAx>
        <c:axId val="59118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609812"/>
        <c:crossesAt val="0"/>
        <c:auto val="1"/>
        <c:lblAlgn val="ctr"/>
        <c:lblOffset val="100"/>
        <c:noMultiLvlLbl val="0"/>
      </c:catAx>
      <c:valAx>
        <c:axId val="846098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1188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