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13308"/>
        <c:axId val="10158644"/>
      </c:scatterChart>
      <c:valAx>
        <c:axId val="8781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644"/>
        <c:crossesAt val="0"/>
        <c:crossBetween val="midCat"/>
      </c:valAx>
      <c:valAx>
        <c:axId val="1015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31488"/>
        <c:axId val="97632419"/>
      </c:scatterChart>
      <c:valAx>
        <c:axId val="86331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19"/>
        <c:crossesAt val="0"/>
        <c:crossBetween val="midCat"/>
      </c:valAx>
      <c:valAx>
        <c:axId val="9763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