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968475"/>
        <c:axId val="73695192"/>
      </c:barChart>
      <c:catAx>
        <c:axId val="4296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95192"/>
        <c:crossesAt val="0"/>
        <c:auto val="1"/>
        <c:lblAlgn val="ctr"/>
        <c:lblOffset val="100"/>
        <c:noMultiLvlLbl val="0"/>
      </c:catAx>
      <c:valAx>
        <c:axId val="736951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68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42030"/>
        <c:axId val="132007"/>
      </c:barChart>
      <c:catAx>
        <c:axId val="444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007"/>
        <c:crossesAt val="0"/>
        <c:auto val="1"/>
        <c:lblAlgn val="ctr"/>
        <c:lblOffset val="100"/>
        <c:noMultiLvlLbl val="0"/>
      </c:catAx>
      <c:valAx>
        <c:axId val="1320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2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982958"/>
        <c:axId val="34696848"/>
      </c:barChart>
      <c:catAx>
        <c:axId val="4898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96848"/>
        <c:crossesAt val="0"/>
        <c:auto val="1"/>
        <c:lblAlgn val="ctr"/>
        <c:lblOffset val="100"/>
        <c:noMultiLvlLbl val="0"/>
      </c:catAx>
      <c:valAx>
        <c:axId val="346968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82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910927"/>
        <c:axId val="13944347"/>
      </c:barChart>
      <c:catAx>
        <c:axId val="3291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44347"/>
        <c:crossesAt val="0"/>
        <c:auto val="1"/>
        <c:lblAlgn val="ctr"/>
        <c:lblOffset val="100"/>
        <c:noMultiLvlLbl val="0"/>
      </c:catAx>
      <c:valAx>
        <c:axId val="13944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10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342867"/>
        <c:axId val="88409183"/>
      </c:barChart>
      <c:catAx>
        <c:axId val="4334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09183"/>
        <c:crossesAt val="0"/>
        <c:auto val="1"/>
        <c:lblAlgn val="ctr"/>
        <c:lblOffset val="100"/>
        <c:noMultiLvlLbl val="0"/>
      </c:catAx>
      <c:valAx>
        <c:axId val="884091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42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603251"/>
        <c:axId val="31977809"/>
      </c:barChart>
      <c:catAx>
        <c:axId val="9460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77809"/>
        <c:crossesAt val="0"/>
        <c:auto val="1"/>
        <c:lblAlgn val="ctr"/>
        <c:lblOffset val="100"/>
        <c:noMultiLvlLbl val="0"/>
      </c:catAx>
      <c:valAx>
        <c:axId val="319778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03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152915"/>
        <c:axId val="87454828"/>
      </c:barChart>
      <c:catAx>
        <c:axId val="841529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454828"/>
        <c:crossesAt val="0"/>
        <c:auto val="1"/>
        <c:lblAlgn val="ctr"/>
        <c:lblOffset val="100"/>
        <c:noMultiLvlLbl val="0"/>
      </c:catAx>
      <c:valAx>
        <c:axId val="874548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529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