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81789"/>
        <c:axId val="75369206"/>
      </c:barChart>
      <c:catAx>
        <c:axId val="4758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69206"/>
        <c:crossesAt val="0"/>
        <c:auto val="1"/>
        <c:lblAlgn val="ctr"/>
        <c:lblOffset val="100"/>
        <c:noMultiLvlLbl val="0"/>
      </c:catAx>
      <c:valAx>
        <c:axId val="753692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11216"/>
        <c:axId val="10716620"/>
      </c:barChart>
      <c:catAx>
        <c:axId val="958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16620"/>
        <c:crossesAt val="0"/>
        <c:auto val="1"/>
        <c:lblAlgn val="ctr"/>
        <c:lblOffset val="100"/>
        <c:noMultiLvlLbl val="0"/>
      </c:catAx>
      <c:valAx>
        <c:axId val="10716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11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5996"/>
        <c:axId val="10802937"/>
      </c:barChart>
      <c:catAx>
        <c:axId val="784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02937"/>
        <c:crossesAt val="0"/>
        <c:auto val="1"/>
        <c:lblAlgn val="ctr"/>
        <c:lblOffset val="100"/>
        <c:noMultiLvlLbl val="0"/>
      </c:catAx>
      <c:valAx>
        <c:axId val="10802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08359"/>
        <c:axId val="70687000"/>
      </c:barChart>
      <c:catAx>
        <c:axId val="3260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7000"/>
        <c:crossesAt val="0"/>
        <c:auto val="1"/>
        <c:lblAlgn val="ctr"/>
        <c:lblOffset val="100"/>
        <c:noMultiLvlLbl val="0"/>
      </c:catAx>
      <c:valAx>
        <c:axId val="70687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8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30306"/>
        <c:axId val="78630355"/>
      </c:barChart>
      <c:catAx>
        <c:axId val="7783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0355"/>
        <c:crossesAt val="0"/>
        <c:auto val="1"/>
        <c:lblAlgn val="ctr"/>
        <c:lblOffset val="100"/>
        <c:noMultiLvlLbl val="0"/>
      </c:catAx>
      <c:valAx>
        <c:axId val="78630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0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552011"/>
        <c:axId val="65895655"/>
      </c:barChart>
      <c:catAx>
        <c:axId val="3355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5655"/>
        <c:crossesAt val="0"/>
        <c:auto val="1"/>
        <c:lblAlgn val="ctr"/>
        <c:lblOffset val="100"/>
        <c:noMultiLvlLbl val="0"/>
      </c:catAx>
      <c:valAx>
        <c:axId val="65895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48306"/>
        <c:axId val="98355842"/>
      </c:barChart>
      <c:catAx>
        <c:axId val="84848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55842"/>
        <c:crossesAt val="0"/>
        <c:auto val="1"/>
        <c:lblAlgn val="ctr"/>
        <c:lblOffset val="100"/>
        <c:noMultiLvlLbl val="0"/>
      </c:catAx>
      <c:valAx>
        <c:axId val="98355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8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