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884398"/>
        <c:axId val="89698853"/>
      </c:barChart>
      <c:catAx>
        <c:axId val="61884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98853"/>
        <c:crossesAt val="0"/>
        <c:auto val="1"/>
        <c:lblAlgn val="ctr"/>
        <c:lblOffset val="100"/>
        <c:noMultiLvlLbl val="0"/>
      </c:catAx>
      <c:valAx>
        <c:axId val="896988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843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669599"/>
        <c:axId val="18179634"/>
      </c:barChart>
      <c:catAx>
        <c:axId val="25669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79634"/>
        <c:crossesAt val="0"/>
        <c:auto val="1"/>
        <c:lblAlgn val="ctr"/>
        <c:lblOffset val="100"/>
        <c:noMultiLvlLbl val="0"/>
      </c:catAx>
      <c:valAx>
        <c:axId val="181796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695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036329"/>
        <c:axId val="89756663"/>
      </c:barChart>
      <c:catAx>
        <c:axId val="44036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56663"/>
        <c:crossesAt val="0"/>
        <c:auto val="1"/>
        <c:lblAlgn val="ctr"/>
        <c:lblOffset val="100"/>
        <c:noMultiLvlLbl val="0"/>
      </c:catAx>
      <c:valAx>
        <c:axId val="897566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363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18261"/>
        <c:axId val="68038846"/>
      </c:barChart>
      <c:catAx>
        <c:axId val="7618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38846"/>
        <c:crossesAt val="0"/>
        <c:auto val="1"/>
        <c:lblAlgn val="ctr"/>
        <c:lblOffset val="100"/>
        <c:noMultiLvlLbl val="0"/>
      </c:catAx>
      <c:valAx>
        <c:axId val="680388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82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814747"/>
        <c:axId val="14880072"/>
      </c:barChart>
      <c:catAx>
        <c:axId val="34814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80072"/>
        <c:crossesAt val="0"/>
        <c:auto val="1"/>
        <c:lblAlgn val="ctr"/>
        <c:lblOffset val="100"/>
        <c:noMultiLvlLbl val="0"/>
      </c:catAx>
      <c:valAx>
        <c:axId val="148800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147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335295"/>
        <c:axId val="33143048"/>
      </c:barChart>
      <c:catAx>
        <c:axId val="77335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43048"/>
        <c:crossesAt val="0"/>
        <c:auto val="1"/>
        <c:lblAlgn val="ctr"/>
        <c:lblOffset val="100"/>
        <c:noMultiLvlLbl val="0"/>
      </c:catAx>
      <c:valAx>
        <c:axId val="331430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352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417255"/>
        <c:axId val="10317628"/>
      </c:barChart>
      <c:catAx>
        <c:axId val="354172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317628"/>
        <c:crossesAt val="0"/>
        <c:auto val="1"/>
        <c:lblAlgn val="ctr"/>
        <c:lblOffset val="100"/>
        <c:noMultiLvlLbl val="0"/>
      </c:catAx>
      <c:valAx>
        <c:axId val="103176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172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