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39127"/>
        <c:axId val="31976787"/>
      </c:barChart>
      <c:catAx>
        <c:axId val="3533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76787"/>
        <c:crossesAt val="0"/>
        <c:auto val="1"/>
        <c:lblAlgn val="ctr"/>
        <c:lblOffset val="100"/>
        <c:noMultiLvlLbl val="0"/>
      </c:catAx>
      <c:valAx>
        <c:axId val="31976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9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177452"/>
        <c:axId val="87286988"/>
      </c:barChart>
      <c:catAx>
        <c:axId val="3317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6988"/>
        <c:crossesAt val="0"/>
        <c:auto val="1"/>
        <c:lblAlgn val="ctr"/>
        <c:lblOffset val="100"/>
        <c:noMultiLvlLbl val="0"/>
      </c:catAx>
      <c:valAx>
        <c:axId val="87286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7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67496"/>
        <c:axId val="7652572"/>
      </c:barChart>
      <c:catAx>
        <c:axId val="3206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572"/>
        <c:crossesAt val="0"/>
        <c:auto val="1"/>
        <c:lblAlgn val="ctr"/>
        <c:lblOffset val="100"/>
        <c:noMultiLvlLbl val="0"/>
      </c:catAx>
      <c:valAx>
        <c:axId val="7652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7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47087"/>
        <c:axId val="25826556"/>
      </c:barChart>
      <c:catAx>
        <c:axId val="8804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6556"/>
        <c:crossesAt val="0"/>
        <c:auto val="1"/>
        <c:lblAlgn val="ctr"/>
        <c:lblOffset val="100"/>
        <c:noMultiLvlLbl val="0"/>
      </c:catAx>
      <c:valAx>
        <c:axId val="25826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7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930240"/>
        <c:axId val="20001181"/>
      </c:barChart>
      <c:catAx>
        <c:axId val="2793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1181"/>
        <c:crossesAt val="0"/>
        <c:auto val="1"/>
        <c:lblAlgn val="ctr"/>
        <c:lblOffset val="100"/>
        <c:noMultiLvlLbl val="0"/>
      </c:catAx>
      <c:valAx>
        <c:axId val="200011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0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342860"/>
        <c:axId val="54271789"/>
      </c:barChart>
      <c:catAx>
        <c:axId val="1234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1789"/>
        <c:crossesAt val="0"/>
        <c:auto val="1"/>
        <c:lblAlgn val="ctr"/>
        <c:lblOffset val="100"/>
        <c:noMultiLvlLbl val="0"/>
      </c:catAx>
      <c:valAx>
        <c:axId val="542717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4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88384"/>
        <c:axId val="32444212"/>
      </c:barChart>
      <c:catAx>
        <c:axId val="914883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44212"/>
        <c:crossesAt val="0"/>
        <c:auto val="1"/>
        <c:lblAlgn val="ctr"/>
        <c:lblOffset val="100"/>
        <c:noMultiLvlLbl val="0"/>
      </c:catAx>
      <c:valAx>
        <c:axId val="324442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8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