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966756"/>
        <c:axId val="81004449"/>
      </c:barChart>
      <c:catAx>
        <c:axId val="8196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04449"/>
        <c:crossesAt val="0"/>
        <c:auto val="1"/>
        <c:lblAlgn val="ctr"/>
        <c:lblOffset val="100"/>
        <c:noMultiLvlLbl val="0"/>
      </c:catAx>
      <c:valAx>
        <c:axId val="810044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66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231418"/>
        <c:axId val="13136310"/>
      </c:barChart>
      <c:catAx>
        <c:axId val="9223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36310"/>
        <c:crossesAt val="0"/>
        <c:auto val="1"/>
        <c:lblAlgn val="ctr"/>
        <c:lblOffset val="100"/>
        <c:noMultiLvlLbl val="0"/>
      </c:catAx>
      <c:valAx>
        <c:axId val="13136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31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586209"/>
        <c:axId val="95999981"/>
      </c:barChart>
      <c:catAx>
        <c:axId val="8758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99981"/>
        <c:crossesAt val="0"/>
        <c:auto val="1"/>
        <c:lblAlgn val="ctr"/>
        <c:lblOffset val="100"/>
        <c:noMultiLvlLbl val="0"/>
      </c:catAx>
      <c:valAx>
        <c:axId val="95999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86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003530"/>
        <c:axId val="53760811"/>
      </c:barChart>
      <c:catAx>
        <c:axId val="5900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60811"/>
        <c:crossesAt val="0"/>
        <c:auto val="1"/>
        <c:lblAlgn val="ctr"/>
        <c:lblOffset val="100"/>
        <c:noMultiLvlLbl val="0"/>
      </c:catAx>
      <c:valAx>
        <c:axId val="53760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03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237196"/>
        <c:axId val="18302177"/>
      </c:barChart>
      <c:catAx>
        <c:axId val="2923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02177"/>
        <c:crossesAt val="0"/>
        <c:auto val="1"/>
        <c:lblAlgn val="ctr"/>
        <c:lblOffset val="100"/>
        <c:noMultiLvlLbl val="0"/>
      </c:catAx>
      <c:valAx>
        <c:axId val="183021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37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336450"/>
        <c:axId val="85177244"/>
      </c:barChart>
      <c:catAx>
        <c:axId val="4333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77244"/>
        <c:crossesAt val="0"/>
        <c:auto val="1"/>
        <c:lblAlgn val="ctr"/>
        <c:lblOffset val="100"/>
        <c:noMultiLvlLbl val="0"/>
      </c:catAx>
      <c:valAx>
        <c:axId val="851772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36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789115"/>
        <c:axId val="63794038"/>
      </c:barChart>
      <c:catAx>
        <c:axId val="657891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794038"/>
        <c:crossesAt val="0"/>
        <c:auto val="1"/>
        <c:lblAlgn val="ctr"/>
        <c:lblOffset val="100"/>
        <c:noMultiLvlLbl val="0"/>
      </c:catAx>
      <c:valAx>
        <c:axId val="637940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891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