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08438"/>
        <c:axId val="10612507"/>
      </c:barChart>
      <c:catAx>
        <c:axId val="2660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2507"/>
        <c:crossesAt val="0"/>
        <c:auto val="1"/>
        <c:lblAlgn val="ctr"/>
        <c:lblOffset val="100"/>
        <c:noMultiLvlLbl val="0"/>
      </c:catAx>
      <c:valAx>
        <c:axId val="106125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8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849"/>
        <c:axId val="25308913"/>
      </c:barChart>
      <c:catAx>
        <c:axId val="21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8913"/>
        <c:crossesAt val="0"/>
        <c:auto val="1"/>
        <c:lblAlgn val="ctr"/>
        <c:lblOffset val="100"/>
        <c:noMultiLvlLbl val="0"/>
      </c:catAx>
      <c:valAx>
        <c:axId val="25308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4132"/>
        <c:axId val="31847122"/>
      </c:barChart>
      <c:catAx>
        <c:axId val="767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7122"/>
        <c:crossesAt val="0"/>
        <c:auto val="1"/>
        <c:lblAlgn val="ctr"/>
        <c:lblOffset val="100"/>
        <c:noMultiLvlLbl val="0"/>
      </c:catAx>
      <c:valAx>
        <c:axId val="31847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19449"/>
        <c:axId val="20394840"/>
      </c:barChart>
      <c:catAx>
        <c:axId val="3261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4840"/>
        <c:crossesAt val="0"/>
        <c:auto val="1"/>
        <c:lblAlgn val="ctr"/>
        <c:lblOffset val="100"/>
        <c:noMultiLvlLbl val="0"/>
      </c:catAx>
      <c:valAx>
        <c:axId val="20394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9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57394"/>
        <c:axId val="30785262"/>
      </c:barChart>
      <c:catAx>
        <c:axId val="9565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5262"/>
        <c:crossesAt val="0"/>
        <c:auto val="1"/>
        <c:lblAlgn val="ctr"/>
        <c:lblOffset val="100"/>
        <c:noMultiLvlLbl val="0"/>
      </c:catAx>
      <c:valAx>
        <c:axId val="307852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7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38085"/>
        <c:axId val="66107580"/>
      </c:barChart>
      <c:catAx>
        <c:axId val="9273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07580"/>
        <c:crossesAt val="0"/>
        <c:auto val="1"/>
        <c:lblAlgn val="ctr"/>
        <c:lblOffset val="100"/>
        <c:noMultiLvlLbl val="0"/>
      </c:catAx>
      <c:valAx>
        <c:axId val="661075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8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480340"/>
        <c:axId val="65607602"/>
      </c:barChart>
      <c:catAx>
        <c:axId val="29480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607602"/>
        <c:crossesAt val="0"/>
        <c:auto val="1"/>
        <c:lblAlgn val="ctr"/>
        <c:lblOffset val="100"/>
        <c:noMultiLvlLbl val="0"/>
      </c:catAx>
      <c:valAx>
        <c:axId val="65607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0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