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05317"/>
        <c:axId val="21683323"/>
      </c:barChart>
      <c:catAx>
        <c:axId val="9440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3323"/>
        <c:crossesAt val="0"/>
        <c:auto val="1"/>
        <c:lblAlgn val="ctr"/>
        <c:lblOffset val="100"/>
        <c:noMultiLvlLbl val="0"/>
      </c:catAx>
      <c:valAx>
        <c:axId val="21683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5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02598"/>
        <c:axId val="51356510"/>
      </c:barChart>
      <c:catAx>
        <c:axId val="6430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6510"/>
        <c:crossesAt val="0"/>
        <c:auto val="1"/>
        <c:lblAlgn val="ctr"/>
        <c:lblOffset val="100"/>
        <c:noMultiLvlLbl val="0"/>
      </c:catAx>
      <c:valAx>
        <c:axId val="51356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2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051589"/>
        <c:axId val="25815639"/>
      </c:barChart>
      <c:catAx>
        <c:axId val="1305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5639"/>
        <c:crossesAt val="0"/>
        <c:auto val="1"/>
        <c:lblAlgn val="ctr"/>
        <c:lblOffset val="100"/>
        <c:noMultiLvlLbl val="0"/>
      </c:catAx>
      <c:valAx>
        <c:axId val="25815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21382"/>
        <c:axId val="19137723"/>
      </c:barChart>
      <c:catAx>
        <c:axId val="8142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7723"/>
        <c:crossesAt val="0"/>
        <c:auto val="1"/>
        <c:lblAlgn val="ctr"/>
        <c:lblOffset val="100"/>
        <c:noMultiLvlLbl val="0"/>
      </c:catAx>
      <c:valAx>
        <c:axId val="19137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1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863288"/>
        <c:axId val="14258852"/>
      </c:barChart>
      <c:catAx>
        <c:axId val="8986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8852"/>
        <c:crossesAt val="0"/>
        <c:auto val="1"/>
        <c:lblAlgn val="ctr"/>
        <c:lblOffset val="100"/>
        <c:noMultiLvlLbl val="0"/>
      </c:catAx>
      <c:valAx>
        <c:axId val="14258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3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44385"/>
        <c:axId val="99584346"/>
      </c:barChart>
      <c:catAx>
        <c:axId val="2794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4346"/>
        <c:crossesAt val="0"/>
        <c:auto val="1"/>
        <c:lblAlgn val="ctr"/>
        <c:lblOffset val="100"/>
        <c:noMultiLvlLbl val="0"/>
      </c:catAx>
      <c:valAx>
        <c:axId val="99584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4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72780"/>
        <c:axId val="37866385"/>
      </c:barChart>
      <c:catAx>
        <c:axId val="10372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66385"/>
        <c:crossesAt val="0"/>
        <c:auto val="1"/>
        <c:lblAlgn val="ctr"/>
        <c:lblOffset val="100"/>
        <c:noMultiLvlLbl val="0"/>
      </c:catAx>
      <c:valAx>
        <c:axId val="37866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2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