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839347"/>
        <c:axId val="80206516"/>
      </c:barChart>
      <c:catAx>
        <c:axId val="6483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6516"/>
        <c:crossesAt val="0"/>
        <c:auto val="1"/>
        <c:lblAlgn val="ctr"/>
        <c:lblOffset val="100"/>
        <c:noMultiLvlLbl val="0"/>
      </c:catAx>
      <c:valAx>
        <c:axId val="802065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9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944111"/>
        <c:axId val="23492665"/>
      </c:barChart>
      <c:catAx>
        <c:axId val="2694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92665"/>
        <c:crossesAt val="0"/>
        <c:auto val="1"/>
        <c:lblAlgn val="ctr"/>
        <c:lblOffset val="100"/>
        <c:noMultiLvlLbl val="0"/>
      </c:catAx>
      <c:valAx>
        <c:axId val="23492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4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043929"/>
        <c:axId val="77664124"/>
      </c:barChart>
      <c:catAx>
        <c:axId val="2604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64124"/>
        <c:crossesAt val="0"/>
        <c:auto val="1"/>
        <c:lblAlgn val="ctr"/>
        <c:lblOffset val="100"/>
        <c:noMultiLvlLbl val="0"/>
      </c:catAx>
      <c:valAx>
        <c:axId val="77664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3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029921"/>
        <c:axId val="24099659"/>
      </c:barChart>
      <c:catAx>
        <c:axId val="2102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99659"/>
        <c:crossesAt val="0"/>
        <c:auto val="1"/>
        <c:lblAlgn val="ctr"/>
        <c:lblOffset val="100"/>
        <c:noMultiLvlLbl val="0"/>
      </c:catAx>
      <c:valAx>
        <c:axId val="24099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9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340184"/>
        <c:axId val="76172871"/>
      </c:barChart>
      <c:catAx>
        <c:axId val="7034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2871"/>
        <c:crossesAt val="0"/>
        <c:auto val="1"/>
        <c:lblAlgn val="ctr"/>
        <c:lblOffset val="100"/>
        <c:noMultiLvlLbl val="0"/>
      </c:catAx>
      <c:valAx>
        <c:axId val="761728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0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023426"/>
        <c:axId val="13397599"/>
      </c:barChart>
      <c:catAx>
        <c:axId val="6902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7599"/>
        <c:crossesAt val="0"/>
        <c:auto val="1"/>
        <c:lblAlgn val="ctr"/>
        <c:lblOffset val="100"/>
        <c:noMultiLvlLbl val="0"/>
      </c:catAx>
      <c:valAx>
        <c:axId val="133975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3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770786"/>
        <c:axId val="10214615"/>
      </c:barChart>
      <c:catAx>
        <c:axId val="517707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214615"/>
        <c:crossesAt val="0"/>
        <c:auto val="1"/>
        <c:lblAlgn val="ctr"/>
        <c:lblOffset val="100"/>
        <c:noMultiLvlLbl val="0"/>
      </c:catAx>
      <c:valAx>
        <c:axId val="102146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707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