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2942551"/>
        <c:axId val="77879862"/>
      </c:barChart>
      <c:catAx>
        <c:axId val="82942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879862"/>
        <c:crossesAt val="0"/>
        <c:auto val="1"/>
        <c:lblAlgn val="ctr"/>
        <c:lblOffset val="100"/>
        <c:noMultiLvlLbl val="0"/>
      </c:catAx>
      <c:valAx>
        <c:axId val="7787986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9425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2771330"/>
        <c:axId val="87387500"/>
      </c:barChart>
      <c:catAx>
        <c:axId val="22771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387500"/>
        <c:crossesAt val="0"/>
        <c:auto val="1"/>
        <c:lblAlgn val="ctr"/>
        <c:lblOffset val="100"/>
        <c:noMultiLvlLbl val="0"/>
      </c:catAx>
      <c:valAx>
        <c:axId val="8738750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7713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563092"/>
        <c:axId val="94371165"/>
      </c:barChart>
      <c:catAx>
        <c:axId val="4563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371165"/>
        <c:crossesAt val="0"/>
        <c:auto val="1"/>
        <c:lblAlgn val="ctr"/>
        <c:lblOffset val="100"/>
        <c:noMultiLvlLbl val="0"/>
      </c:catAx>
      <c:valAx>
        <c:axId val="9437116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630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3245345"/>
        <c:axId val="31682090"/>
      </c:barChart>
      <c:catAx>
        <c:axId val="73245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682090"/>
        <c:crossesAt val="0"/>
        <c:auto val="1"/>
        <c:lblAlgn val="ctr"/>
        <c:lblOffset val="100"/>
        <c:noMultiLvlLbl val="0"/>
      </c:catAx>
      <c:valAx>
        <c:axId val="3168209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2453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4532579"/>
        <c:axId val="4153177"/>
      </c:barChart>
      <c:catAx>
        <c:axId val="54532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53177"/>
        <c:crossesAt val="0"/>
        <c:auto val="1"/>
        <c:lblAlgn val="ctr"/>
        <c:lblOffset val="100"/>
        <c:noMultiLvlLbl val="0"/>
      </c:catAx>
      <c:valAx>
        <c:axId val="415317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5325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7193817"/>
        <c:axId val="3526775"/>
      </c:barChart>
      <c:catAx>
        <c:axId val="87193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26775"/>
        <c:crossesAt val="0"/>
        <c:auto val="1"/>
        <c:lblAlgn val="ctr"/>
        <c:lblOffset val="100"/>
        <c:noMultiLvlLbl val="0"/>
      </c:catAx>
      <c:valAx>
        <c:axId val="352677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1938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1978190"/>
        <c:axId val="29099726"/>
      </c:barChart>
      <c:catAx>
        <c:axId val="8197819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9099726"/>
        <c:crossesAt val="0"/>
        <c:auto val="1"/>
        <c:lblAlgn val="ctr"/>
        <c:lblOffset val="100"/>
        <c:noMultiLvlLbl val="0"/>
      </c:catAx>
      <c:valAx>
        <c:axId val="2909972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97819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