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371119"/>
        <c:axId val="34090472"/>
      </c:barChart>
      <c:catAx>
        <c:axId val="163711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090472"/>
        <c:crossesAt val="0"/>
        <c:auto val="1"/>
        <c:lblAlgn val="ctr"/>
        <c:lblOffset val="100"/>
        <c:noMultiLvlLbl val="0"/>
      </c:catAx>
      <c:valAx>
        <c:axId val="340904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3711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03046"/>
        <c:axId val="80593187"/>
      </c:barChart>
      <c:catAx>
        <c:axId val="29030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93187"/>
        <c:crossesAt val="0"/>
        <c:auto val="1"/>
        <c:lblAlgn val="ctr"/>
        <c:lblOffset val="100"/>
        <c:noMultiLvlLbl val="0"/>
      </c:catAx>
      <c:valAx>
        <c:axId val="805931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030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